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gginhill" sheetId="1" state="visible" r:id="rId2"/>
  </sheets>
  <definedNames>
    <definedName function="false" hidden="false" name="Xmid" vbProcedure="false">bigginhill!$K$1</definedName>
    <definedName function="false" hidden="false" name="Ymid" vbProcedure="false">bigginhill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Airbase_Layout Builder v1.2</t>
  </si>
  <si>
    <t xml:space="preserve">JP 17/08/2013</t>
  </si>
  <si>
    <t xml:space="preserve">Dispersal_Order</t>
  </si>
  <si>
    <t xml:space="preserve">Airbase_Type</t>
  </si>
  <si>
    <t xml:space="preserve">Airbase_Object</t>
  </si>
  <si>
    <t xml:space="preserve">Object_X</t>
  </si>
  <si>
    <t xml:space="preserve">Object_Y</t>
  </si>
  <si>
    <t xml:space="preserve">Object_Z</t>
  </si>
  <si>
    <t xml:space="preserve">Object_A</t>
  </si>
  <si>
    <t xml:space="preserve">Copy here datas from the.mis file</t>
  </si>
  <si>
    <t xml:space="preserve">Choose Airbase Type =</t>
  </si>
  <si>
    <t xml:space="preserve">TAKEOFF</t>
  </si>
  <si>
    <t xml:space="preserve">LANDING</t>
  </si>
  <si>
    <t xml:space="preserve">0_Static</t>
  </si>
  <si>
    <t xml:space="preserve">vehicles.artillery.Artillery$ATG38_45mm</t>
  </si>
  <si>
    <t xml:space="preserve">1_Static</t>
  </si>
  <si>
    <t xml:space="preserve">5_Static</t>
  </si>
  <si>
    <t xml:space="preserve">6_Static</t>
  </si>
  <si>
    <t xml:space="preserve">18_Static</t>
  </si>
  <si>
    <t xml:space="preserve">19_Static</t>
  </si>
  <si>
    <t xml:space="preserve">20_Static</t>
  </si>
  <si>
    <t xml:space="preserve">21_Static</t>
  </si>
  <si>
    <t xml:space="preserve">70_Static</t>
  </si>
  <si>
    <t xml:space="preserve">71_Static</t>
  </si>
  <si>
    <t xml:space="preserve">72_Static</t>
  </si>
  <si>
    <t xml:space="preserve">73_Static</t>
  </si>
  <si>
    <t xml:space="preserve">3_Static</t>
  </si>
  <si>
    <t xml:space="preserve">4_Static</t>
  </si>
  <si>
    <t xml:space="preserve">35_Static</t>
  </si>
  <si>
    <t xml:space="preserve">36_Static</t>
  </si>
  <si>
    <t xml:space="preserve">2_Static</t>
  </si>
  <si>
    <t xml:space="preserve">vehicles.aeronautics.Aeronautics$BarrageBalloon_2400m</t>
  </si>
  <si>
    <t xml:space="preserve">12_Static</t>
  </si>
  <si>
    <t xml:space="preserve">vehicles.lights.Searchlight$SL_ManualBlue</t>
  </si>
  <si>
    <t xml:space="preserve">64_Static</t>
  </si>
  <si>
    <t xml:space="preserve">vehicles.planes.Plane$ME_323</t>
  </si>
  <si>
    <t xml:space="preserve">7_Static</t>
  </si>
  <si>
    <t xml:space="preserve">8_Static</t>
  </si>
  <si>
    <t xml:space="preserve">9_Static</t>
  </si>
  <si>
    <t xml:space="preserve">10_Static</t>
  </si>
  <si>
    <t xml:space="preserve">11_Static</t>
  </si>
  <si>
    <t xml:space="preserve">13_Static</t>
  </si>
  <si>
    <t xml:space="preserve">14_Static</t>
  </si>
  <si>
    <t xml:space="preserve">15_Static</t>
  </si>
  <si>
    <t xml:space="preserve">16_Static</t>
  </si>
  <si>
    <t xml:space="preserve">vehicles.stationary.Smoke$Smoke12</t>
  </si>
  <si>
    <t xml:space="preserve">17_Static</t>
  </si>
  <si>
    <t xml:space="preserve">22_Static</t>
  </si>
  <si>
    <t xml:space="preserve">23_Static</t>
  </si>
  <si>
    <t xml:space="preserve">24_Static</t>
  </si>
  <si>
    <t xml:space="preserve">25_Static</t>
  </si>
  <si>
    <t xml:space="preserve">26_Static</t>
  </si>
  <si>
    <t xml:space="preserve">27_Static</t>
  </si>
  <si>
    <t xml:space="preserve">28_Static</t>
  </si>
  <si>
    <t xml:space="preserve">29_Static</t>
  </si>
  <si>
    <t xml:space="preserve">30_Static</t>
  </si>
  <si>
    <t xml:space="preserve">31_Static</t>
  </si>
  <si>
    <t xml:space="preserve">32_Static</t>
  </si>
  <si>
    <t xml:space="preserve">33_Static</t>
  </si>
  <si>
    <t xml:space="preserve">34_Static</t>
  </si>
  <si>
    <t xml:space="preserve">37_Static</t>
  </si>
  <si>
    <t xml:space="preserve">38_Static</t>
  </si>
  <si>
    <t xml:space="preserve">39_Static</t>
  </si>
  <si>
    <t xml:space="preserve">40_Static</t>
  </si>
  <si>
    <t xml:space="preserve">41_Static</t>
  </si>
  <si>
    <t xml:space="preserve">42_Static</t>
  </si>
  <si>
    <t xml:space="preserve">43_Static</t>
  </si>
  <si>
    <t xml:space="preserve">44_Static</t>
  </si>
  <si>
    <t xml:space="preserve">45_Static</t>
  </si>
  <si>
    <t xml:space="preserve">46_Static</t>
  </si>
  <si>
    <t xml:space="preserve">47_Static</t>
  </si>
  <si>
    <t xml:space="preserve">48_Static</t>
  </si>
  <si>
    <t xml:space="preserve">49_Static</t>
  </si>
  <si>
    <t xml:space="preserve">50_Static</t>
  </si>
  <si>
    <t xml:space="preserve">51_Static</t>
  </si>
  <si>
    <t xml:space="preserve">52_Static</t>
  </si>
  <si>
    <t xml:space="preserve">53_Static</t>
  </si>
  <si>
    <t xml:space="preserve">54_Static</t>
  </si>
  <si>
    <t xml:space="preserve">55_Static</t>
  </si>
  <si>
    <t xml:space="preserve">56_Static</t>
  </si>
  <si>
    <t xml:space="preserve">57_Static</t>
  </si>
  <si>
    <t xml:space="preserve">58_Static</t>
  </si>
  <si>
    <t xml:space="preserve">59_Static</t>
  </si>
  <si>
    <t xml:space="preserve">60_Static</t>
  </si>
  <si>
    <t xml:space="preserve">61_Static</t>
  </si>
  <si>
    <t xml:space="preserve">62_Static</t>
  </si>
  <si>
    <t xml:space="preserve">63_Static</t>
  </si>
  <si>
    <t xml:space="preserve">65_Static</t>
  </si>
  <si>
    <t xml:space="preserve">66_Static</t>
  </si>
  <si>
    <t xml:space="preserve">67_Static</t>
  </si>
  <si>
    <t xml:space="preserve">68_Static</t>
  </si>
  <si>
    <t xml:space="preserve">69_Static</t>
  </si>
  <si>
    <t xml:space="preserve">74_Static</t>
  </si>
  <si>
    <t xml:space="preserve">75_Static</t>
  </si>
  <si>
    <t xml:space="preserve">76_Static</t>
  </si>
  <si>
    <t xml:space="preserve">77_Static</t>
  </si>
  <si>
    <t xml:space="preserve">78_Static</t>
  </si>
  <si>
    <t xml:space="preserve">79_Static</t>
  </si>
  <si>
    <t xml:space="preserve">80_Static</t>
  </si>
  <si>
    <t xml:space="preserve">81_Static</t>
  </si>
  <si>
    <t xml:space="preserve">82_Static</t>
  </si>
  <si>
    <t xml:space="preserve">83_Static</t>
  </si>
  <si>
    <t xml:space="preserve">84_Static</t>
  </si>
  <si>
    <t xml:space="preserve">85_Static</t>
  </si>
  <si>
    <t xml:space="preserve">86_Static</t>
  </si>
  <si>
    <t xml:space="preserve">87_Static</t>
  </si>
  <si>
    <t xml:space="preserve">88_Static</t>
  </si>
  <si>
    <t xml:space="preserve">0_bld</t>
  </si>
  <si>
    <t xml:space="preserve">House$FlagJarmy</t>
  </si>
  <si>
    <t xml:space="preserve">1_bld</t>
  </si>
  <si>
    <t xml:space="preserve">House$IndustrialFactoryTank1</t>
  </si>
  <si>
    <t xml:space="preserve">2_bld</t>
  </si>
  <si>
    <t xml:space="preserve">3_bld</t>
  </si>
  <si>
    <t xml:space="preserve">4_bld</t>
  </si>
  <si>
    <t xml:space="preserve">5_b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3</xdr:row>
      <xdr:rowOff>19080</xdr:rowOff>
    </xdr:from>
    <xdr:to>
      <xdr:col>15</xdr:col>
      <xdr:colOff>41760</xdr:colOff>
      <xdr:row>8</xdr:row>
      <xdr:rowOff>124200</xdr:rowOff>
    </xdr:to>
    <xdr:sp>
      <xdr:nvSpPr>
        <xdr:cNvPr id="0" name="AutoShape 1"/>
        <xdr:cNvSpPr/>
      </xdr:nvSpPr>
      <xdr:spPr>
        <a:xfrm>
          <a:off x="7214760" y="542880"/>
          <a:ext cx="916920" cy="914760"/>
        </a:xfrm>
        <a:prstGeom prst="rightArrow">
          <a:avLst>
            <a:gd name="adj1" fmla="val 50000"/>
            <a:gd name="adj2" fmla="val 250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Build Airbase_Layout tab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99"/>
    <col collapsed="false" customWidth="true" hidden="false" outlineLevel="0" max="3" min="3" style="0" width="7.99"/>
    <col collapsed="false" customWidth="true" hidden="false" outlineLevel="0" max="5" min="4" style="0" width="9.99"/>
    <col collapsed="false" customWidth="true" hidden="false" outlineLevel="0" max="6" min="6" style="0" width="12.7"/>
    <col collapsed="false" customWidth="true" hidden="false" outlineLevel="0" max="7" min="7" style="1" width="0.85"/>
    <col collapsed="false" customWidth="true" hidden="true" outlineLevel="0" max="9" min="8" style="2" width="12.7"/>
    <col collapsed="false" customWidth="true" hidden="true" outlineLevel="0" max="14" min="10" style="0" width="12.7"/>
    <col collapsed="false" customWidth="true" hidden="false" outlineLevel="0" max="15" min="15" style="0" width="12.7"/>
    <col collapsed="false" customWidth="true" hidden="false" outlineLevel="0" max="16" min="16" style="0" width="15.99"/>
    <col collapsed="false" customWidth="true" hidden="false" outlineLevel="0" max="17" min="17" style="3" width="13.28"/>
    <col collapsed="false" customWidth="true" hidden="false" outlineLevel="0" max="18" min="18" style="0" width="13.28"/>
  </cols>
  <sheetData>
    <row r="1" s="4" customFormat="true" ht="13.5" hidden="false" customHeight="false" outlineLevel="0" collapsed="false">
      <c r="B1" s="5" t="s">
        <v>0</v>
      </c>
      <c r="C1" s="6" t="s">
        <v>1</v>
      </c>
      <c r="D1" s="5"/>
      <c r="E1" s="5"/>
      <c r="F1" s="5"/>
      <c r="G1" s="1"/>
      <c r="K1" s="0" t="n">
        <f aca="false">(B3+B4)/2</f>
        <v>124780.42</v>
      </c>
      <c r="L1" s="0" t="n">
        <f aca="false">(C3+C4)/2</f>
        <v>2738.55</v>
      </c>
      <c r="P1" s="7" t="s">
        <v>2</v>
      </c>
      <c r="Q1" s="7" t="s">
        <v>3</v>
      </c>
      <c r="R1" s="7" t="s">
        <v>4</v>
      </c>
      <c r="S1" s="7" t="s">
        <v>5</v>
      </c>
      <c r="T1" s="7" t="s">
        <v>6</v>
      </c>
      <c r="U1" s="7" t="s">
        <v>7</v>
      </c>
      <c r="V1" s="7" t="s">
        <v>8</v>
      </c>
    </row>
    <row r="2" s="4" customFormat="true" ht="14.25" hidden="false" customHeight="false" outlineLevel="0" collapsed="false">
      <c r="B2" s="8" t="s">
        <v>9</v>
      </c>
      <c r="C2" s="9" t="s">
        <v>10</v>
      </c>
      <c r="F2" s="10" t="n">
        <v>562</v>
      </c>
      <c r="G2" s="1"/>
    </row>
    <row r="3" customFormat="false" ht="13.5" hidden="false" customHeight="false" outlineLevel="0" collapsed="false">
      <c r="A3" s="0" t="s">
        <v>11</v>
      </c>
      <c r="B3" s="0" t="n">
        <v>125342.6</v>
      </c>
      <c r="C3" s="0" t="n">
        <v>2738.59</v>
      </c>
      <c r="H3" s="0" t="n">
        <v>15</v>
      </c>
      <c r="I3" s="11" t="n">
        <f aca="false">F2</f>
        <v>562</v>
      </c>
      <c r="J3" s="0" t="s">
        <v>11</v>
      </c>
      <c r="K3" s="0" t="n">
        <f aca="false">B3-Xmid</f>
        <v>562.179999999993</v>
      </c>
      <c r="L3" s="0" t="n">
        <f aca="false">C3-Ymid</f>
        <v>0.0399999999999636</v>
      </c>
      <c r="M3" s="0" t="n">
        <v>0</v>
      </c>
      <c r="N3" s="0" t="n">
        <v>0</v>
      </c>
      <c r="Q3" s="11"/>
    </row>
    <row r="4" customFormat="false" ht="12.75" hidden="false" customHeight="false" outlineLevel="0" collapsed="false">
      <c r="A4" s="0" t="s">
        <v>12</v>
      </c>
      <c r="B4" s="0" t="n">
        <v>124218.24</v>
      </c>
      <c r="C4" s="0" t="n">
        <v>2738.51</v>
      </c>
      <c r="H4" s="0" t="n">
        <f aca="true">H3+INT(RAND()*100)</f>
        <v>35</v>
      </c>
      <c r="I4" s="11" t="n">
        <f aca="false">I3</f>
        <v>562</v>
      </c>
      <c r="J4" s="0" t="s">
        <v>12</v>
      </c>
      <c r="K4" s="0" t="n">
        <f aca="false">B4-Xmid</f>
        <v>-562.180000000008</v>
      </c>
      <c r="L4" s="0" t="n">
        <f aca="false">C4-Ymid</f>
        <v>-0.0399999999999636</v>
      </c>
      <c r="M4" s="0" t="n">
        <v>0</v>
      </c>
      <c r="N4" s="0" t="n">
        <v>0</v>
      </c>
      <c r="Q4" s="11"/>
    </row>
    <row r="5" customFormat="false" ht="12.75" hidden="false" customHeight="false" outlineLevel="0" collapsed="false">
      <c r="A5" s="0" t="s">
        <v>13</v>
      </c>
      <c r="B5" s="0" t="s">
        <v>14</v>
      </c>
      <c r="C5" s="0" t="n">
        <v>1</v>
      </c>
      <c r="D5" s="0" t="n">
        <v>125208.64</v>
      </c>
      <c r="E5" s="0" t="n">
        <v>3178.42</v>
      </c>
      <c r="F5" s="0" t="n">
        <v>561.83</v>
      </c>
      <c r="H5" s="0" t="n">
        <f aca="true">H4+INT(RAND()*100)</f>
        <v>91</v>
      </c>
      <c r="I5" s="11" t="n">
        <f aca="false">I4</f>
        <v>562</v>
      </c>
      <c r="J5" s="0" t="str">
        <f aca="false">IF(LEFT(B5,12)="vehicles.art","AAA",IF(LEFT(B5,12)="vehicles.aer","BALLOON",IF(LEFT(B5,12)="vehicles.lig","SL",IF(LEFT(B5,12)="vehicles.pla","ACHS",IF(LEFT(B5,22)="vehicles.stationary.Sm","CF",IF(LEFT(B5,12)="House$FlagJa","FLAG",IF(LEFT(B5,27)="House$IndustrialFactoryTank","AB_Fuel4_30","")))))))</f>
        <v>AAA</v>
      </c>
      <c r="K5" s="0" t="n">
        <f aca="false">D5-Xmid</f>
        <v>428.219999999987</v>
      </c>
      <c r="L5" s="0" t="n">
        <f aca="false">E5-Ymid</f>
        <v>439.87</v>
      </c>
      <c r="M5" s="0" t="n">
        <f aca="false">F5</f>
        <v>561.83</v>
      </c>
      <c r="N5" s="0" t="n">
        <v>0</v>
      </c>
      <c r="Q5" s="11"/>
    </row>
    <row r="6" customFormat="false" ht="12.75" hidden="false" customHeight="false" outlineLevel="0" collapsed="false">
      <c r="A6" s="0" t="s">
        <v>15</v>
      </c>
      <c r="B6" s="0" t="s">
        <v>14</v>
      </c>
      <c r="C6" s="0" t="n">
        <v>1</v>
      </c>
      <c r="D6" s="0" t="n">
        <v>125206.81</v>
      </c>
      <c r="E6" s="0" t="n">
        <v>3191.73</v>
      </c>
      <c r="F6" s="0" t="n">
        <v>561.83</v>
      </c>
      <c r="H6" s="0" t="n">
        <f aca="true">H5+INT(RAND()*100)</f>
        <v>164</v>
      </c>
      <c r="I6" s="11" t="n">
        <f aca="false">I5</f>
        <v>562</v>
      </c>
      <c r="J6" s="0" t="str">
        <f aca="false">IF(LEFT(B6,12)="vehicles.art","AAA",IF(LEFT(B6,12)="vehicles.aer","BALLOON",IF(LEFT(B6,12)="vehicles.lig","SL",IF(LEFT(B6,12)="vehicles.pla","ACHS",IF(LEFT(B6,22)="vehicles.stationary.Sm","CF",IF(LEFT(B6,12)="House$FlagJa","FLAG",IF(LEFT(B6,27)="House$IndustrialFactoryTank","AB_Fuel4_30","")))))))</f>
        <v>AAA</v>
      </c>
      <c r="K6" s="0" t="n">
        <f aca="false">D6-Xmid</f>
        <v>426.389999999985</v>
      </c>
      <c r="L6" s="0" t="n">
        <f aca="false">E6-Ymid</f>
        <v>453.18</v>
      </c>
      <c r="M6" s="0" t="n">
        <f aca="false">F6</f>
        <v>561.83</v>
      </c>
      <c r="N6" s="0" t="n">
        <v>0</v>
      </c>
      <c r="Q6" s="11"/>
    </row>
    <row r="7" customFormat="false" ht="12.75" hidden="false" customHeight="false" outlineLevel="0" collapsed="false">
      <c r="A7" s="0" t="s">
        <v>16</v>
      </c>
      <c r="B7" s="0" t="s">
        <v>14</v>
      </c>
      <c r="C7" s="0" t="n">
        <v>1</v>
      </c>
      <c r="D7" s="0" t="n">
        <v>125221.54</v>
      </c>
      <c r="E7" s="0" t="n">
        <v>3177.86</v>
      </c>
      <c r="F7" s="0" t="n">
        <v>561.83</v>
      </c>
      <c r="H7" s="0" t="n">
        <f aca="true">H6+INT(RAND()*100)</f>
        <v>247</v>
      </c>
      <c r="I7" s="11" t="n">
        <f aca="false">I6</f>
        <v>562</v>
      </c>
      <c r="J7" s="0" t="str">
        <f aca="false">IF(LEFT(B7,12)="vehicles.art","AAA",IF(LEFT(B7,12)="vehicles.aer","BALLOON",IF(LEFT(B7,12)="vehicles.lig","SL",IF(LEFT(B7,12)="vehicles.pla","ACHS",IF(LEFT(B7,22)="vehicles.stationary.Sm","CF",IF(LEFT(B7,12)="House$FlagJa","FLAG",IF(LEFT(B7,27)="House$IndustrialFactoryTank","AB_Fuel4_30","")))))))</f>
        <v>AAA</v>
      </c>
      <c r="K7" s="0" t="n">
        <f aca="false">D7-Xmid</f>
        <v>441.119999999981</v>
      </c>
      <c r="L7" s="0" t="n">
        <f aca="false">E7-Ymid</f>
        <v>439.31</v>
      </c>
      <c r="M7" s="0" t="n">
        <f aca="false">F7</f>
        <v>561.83</v>
      </c>
      <c r="N7" s="0" t="n">
        <v>0</v>
      </c>
      <c r="Q7" s="11"/>
    </row>
    <row r="8" customFormat="false" ht="12.75" hidden="false" customHeight="false" outlineLevel="0" collapsed="false">
      <c r="A8" s="0" t="s">
        <v>17</v>
      </c>
      <c r="B8" s="0" t="s">
        <v>14</v>
      </c>
      <c r="C8" s="0" t="n">
        <v>1</v>
      </c>
      <c r="D8" s="0" t="n">
        <v>125221.54</v>
      </c>
      <c r="E8" s="0" t="n">
        <v>3190.76</v>
      </c>
      <c r="F8" s="0" t="n">
        <v>561.83</v>
      </c>
      <c r="H8" s="0" t="n">
        <f aca="true">H7+INT(RAND()*100)</f>
        <v>323</v>
      </c>
      <c r="I8" s="11" t="n">
        <f aca="false">I7</f>
        <v>562</v>
      </c>
      <c r="J8" s="0" t="str">
        <f aca="false">IF(LEFT(B8,12)="vehicles.art","AAA",IF(LEFT(B8,12)="vehicles.aer","BALLOON",IF(LEFT(B8,12)="vehicles.lig","SL",IF(LEFT(B8,12)="vehicles.pla","ACHS",IF(LEFT(B8,22)="vehicles.stationary.Sm","CF",IF(LEFT(B8,12)="House$FlagJa","FLAG",IF(LEFT(B8,27)="House$IndustrialFactoryTank","AB_Fuel4_30","")))))))</f>
        <v>AAA</v>
      </c>
      <c r="K8" s="0" t="n">
        <f aca="false">D8-Xmid</f>
        <v>441.119999999981</v>
      </c>
      <c r="L8" s="0" t="n">
        <f aca="false">E8-Ymid</f>
        <v>452.21</v>
      </c>
      <c r="M8" s="0" t="n">
        <f aca="false">F8</f>
        <v>561.83</v>
      </c>
      <c r="N8" s="0" t="n">
        <v>0</v>
      </c>
      <c r="Q8" s="11"/>
    </row>
    <row r="9" customFormat="false" ht="12.75" hidden="false" customHeight="false" outlineLevel="0" collapsed="false">
      <c r="A9" s="0" t="s">
        <v>18</v>
      </c>
      <c r="B9" s="0" t="s">
        <v>14</v>
      </c>
      <c r="C9" s="0" t="n">
        <v>1</v>
      </c>
      <c r="D9" s="0" t="n">
        <v>125224.73</v>
      </c>
      <c r="E9" s="0" t="n">
        <v>3159.06</v>
      </c>
      <c r="F9" s="0" t="n">
        <v>561.83</v>
      </c>
      <c r="H9" s="0" t="n">
        <f aca="true">H8+INT(RAND()*100)</f>
        <v>357</v>
      </c>
      <c r="I9" s="11" t="n">
        <f aca="false">I8</f>
        <v>562</v>
      </c>
      <c r="J9" s="0" t="str">
        <f aca="false">IF(LEFT(B9,12)="vehicles.art","AAA",IF(LEFT(B9,12)="vehicles.aer","BALLOON",IF(LEFT(B9,12)="vehicles.lig","SL",IF(LEFT(B9,12)="vehicles.pla","ACHS",IF(LEFT(B9,22)="vehicles.stationary.Sm","CF",IF(LEFT(B9,12)="House$FlagJa","FLAG",IF(LEFT(B9,27)="House$IndustrialFactoryTank","AB_Fuel4_30","")))))))</f>
        <v>AAA</v>
      </c>
      <c r="K9" s="0" t="n">
        <f aca="false">D9-Xmid</f>
        <v>444.309999999983</v>
      </c>
      <c r="L9" s="0" t="n">
        <f aca="false">E9-Ymid</f>
        <v>420.51</v>
      </c>
      <c r="M9" s="0" t="n">
        <f aca="false">F9</f>
        <v>561.83</v>
      </c>
      <c r="N9" s="0" t="n">
        <v>0</v>
      </c>
      <c r="Q9" s="11"/>
    </row>
    <row r="10" customFormat="false" ht="12.75" hidden="false" customHeight="false" outlineLevel="0" collapsed="false">
      <c r="A10" s="0" t="s">
        <v>19</v>
      </c>
      <c r="B10" s="0" t="s">
        <v>14</v>
      </c>
      <c r="C10" s="0" t="n">
        <v>1</v>
      </c>
      <c r="D10" s="0" t="n">
        <v>125208.72</v>
      </c>
      <c r="E10" s="0" t="n">
        <v>3156.24</v>
      </c>
      <c r="F10" s="0" t="n">
        <v>561.83</v>
      </c>
      <c r="H10" s="0" t="n">
        <f aca="true">H9+INT(RAND()*100)</f>
        <v>422</v>
      </c>
      <c r="I10" s="11" t="n">
        <f aca="false">I9</f>
        <v>562</v>
      </c>
      <c r="J10" s="0" t="str">
        <f aca="false">IF(LEFT(B10,12)="vehicles.art","AAA",IF(LEFT(B10,12)="vehicles.aer","BALLOON",IF(LEFT(B10,12)="vehicles.lig","SL",IF(LEFT(B10,12)="vehicles.pla","ACHS",IF(LEFT(B10,22)="vehicles.stationary.Sm","CF",IF(LEFT(B10,12)="House$FlagJa","FLAG",IF(LEFT(B10,27)="House$IndustrialFactoryTank","AB_Fuel4_30","")))))))</f>
        <v>AAA</v>
      </c>
      <c r="K10" s="0" t="n">
        <f aca="false">D10-Xmid</f>
        <v>428.299999999988</v>
      </c>
      <c r="L10" s="0" t="n">
        <f aca="false">E10-Ymid</f>
        <v>417.69</v>
      </c>
      <c r="M10" s="0" t="n">
        <f aca="false">F10</f>
        <v>561.83</v>
      </c>
      <c r="N10" s="0" t="n">
        <v>0</v>
      </c>
      <c r="Q10" s="11"/>
    </row>
    <row r="11" customFormat="false" ht="12.75" hidden="false" customHeight="false" outlineLevel="0" collapsed="false">
      <c r="A11" s="0" t="s">
        <v>20</v>
      </c>
      <c r="B11" s="0" t="s">
        <v>14</v>
      </c>
      <c r="C11" s="0" t="n">
        <v>1</v>
      </c>
      <c r="D11" s="0" t="n">
        <v>125208.72</v>
      </c>
      <c r="E11" s="0" t="n">
        <v>3138.38</v>
      </c>
      <c r="F11" s="0" t="n">
        <v>561.83</v>
      </c>
      <c r="H11" s="0" t="n">
        <f aca="true">H10+INT(RAND()*100)</f>
        <v>481</v>
      </c>
      <c r="I11" s="11" t="n">
        <f aca="false">I10</f>
        <v>562</v>
      </c>
      <c r="J11" s="0" t="str">
        <f aca="false">IF(LEFT(B11,12)="vehicles.art","AAA",IF(LEFT(B11,12)="vehicles.aer","BALLOON",IF(LEFT(B11,12)="vehicles.lig","SL",IF(LEFT(B11,12)="vehicles.pla","ACHS",IF(LEFT(B11,22)="vehicles.stationary.Sm","CF",IF(LEFT(B11,12)="House$FlagJa","FLAG",IF(LEFT(B11,27)="House$IndustrialFactoryTank","AB_Fuel4_30","")))))))</f>
        <v>AAA</v>
      </c>
      <c r="K11" s="0" t="n">
        <f aca="false">D11-Xmid</f>
        <v>428.299999999988</v>
      </c>
      <c r="L11" s="0" t="n">
        <f aca="false">E11-Ymid</f>
        <v>399.83</v>
      </c>
      <c r="M11" s="0" t="n">
        <f aca="false">F11</f>
        <v>561.83</v>
      </c>
      <c r="N11" s="0" t="n">
        <v>0</v>
      </c>
      <c r="Q11" s="11"/>
    </row>
    <row r="12" customFormat="false" ht="12.75" hidden="false" customHeight="false" outlineLevel="0" collapsed="false">
      <c r="A12" s="0" t="s">
        <v>21</v>
      </c>
      <c r="B12" s="0" t="s">
        <v>14</v>
      </c>
      <c r="C12" s="0" t="n">
        <v>1</v>
      </c>
      <c r="D12" s="0" t="n">
        <v>125225.67</v>
      </c>
      <c r="E12" s="0" t="n">
        <v>3138.38</v>
      </c>
      <c r="F12" s="0" t="n">
        <v>561.83</v>
      </c>
      <c r="H12" s="0" t="n">
        <f aca="true">H11+INT(RAND()*100)</f>
        <v>498</v>
      </c>
      <c r="I12" s="11" t="n">
        <f aca="false">I11</f>
        <v>562</v>
      </c>
      <c r="J12" s="0" t="str">
        <f aca="false">IF(LEFT(B12,12)="vehicles.art","AAA",IF(LEFT(B12,12)="vehicles.aer","BALLOON",IF(LEFT(B12,12)="vehicles.lig","SL",IF(LEFT(B12,12)="vehicles.pla","ACHS",IF(LEFT(B12,22)="vehicles.stationary.Sm","CF",IF(LEFT(B12,12)="House$FlagJa","FLAG",IF(LEFT(B12,27)="House$IndustrialFactoryTank","AB_Fuel4_30","")))))))</f>
        <v>AAA</v>
      </c>
      <c r="K12" s="0" t="n">
        <f aca="false">D12-Xmid</f>
        <v>445.249999999985</v>
      </c>
      <c r="L12" s="0" t="n">
        <f aca="false">E12-Ymid</f>
        <v>399.83</v>
      </c>
      <c r="M12" s="0" t="n">
        <f aca="false">F12</f>
        <v>561.83</v>
      </c>
      <c r="N12" s="0" t="n">
        <v>0</v>
      </c>
      <c r="Q12" s="11"/>
    </row>
    <row r="13" customFormat="false" ht="12.75" hidden="false" customHeight="false" outlineLevel="0" collapsed="false">
      <c r="A13" s="0" t="s">
        <v>22</v>
      </c>
      <c r="B13" s="0" t="s">
        <v>14</v>
      </c>
      <c r="C13" s="0" t="n">
        <v>1</v>
      </c>
      <c r="D13" s="0" t="n">
        <v>125208.29</v>
      </c>
      <c r="E13" s="0" t="n">
        <v>3121.85</v>
      </c>
      <c r="F13" s="0" t="n">
        <v>561.83</v>
      </c>
      <c r="H13" s="0" t="n">
        <f aca="true">H12+INT(RAND()*100)</f>
        <v>530</v>
      </c>
      <c r="I13" s="11" t="n">
        <f aca="false">I12</f>
        <v>562</v>
      </c>
      <c r="J13" s="0" t="str">
        <f aca="false">IF(LEFT(B13,12)="vehicles.art","AAA",IF(LEFT(B13,12)="vehicles.aer","BALLOON",IF(LEFT(B13,12)="vehicles.lig","SL",IF(LEFT(B13,12)="vehicles.pla","ACHS",IF(LEFT(B13,22)="vehicles.stationary.Sm","CF",IF(LEFT(B13,12)="House$FlagJa","FLAG",IF(LEFT(B13,27)="House$IndustrialFactoryTank","AB_Fuel4_30","")))))))</f>
        <v>AAA</v>
      </c>
      <c r="K13" s="0" t="n">
        <f aca="false">D13-Xmid</f>
        <v>427.869999999981</v>
      </c>
      <c r="L13" s="0" t="n">
        <f aca="false">E13-Ymid</f>
        <v>383.3</v>
      </c>
      <c r="M13" s="0" t="n">
        <f aca="false">F13</f>
        <v>561.83</v>
      </c>
      <c r="N13" s="0" t="n">
        <v>0</v>
      </c>
      <c r="Q13" s="11"/>
    </row>
    <row r="14" customFormat="false" ht="12.75" hidden="false" customHeight="false" outlineLevel="0" collapsed="false">
      <c r="A14" s="0" t="s">
        <v>23</v>
      </c>
      <c r="B14" s="0" t="s">
        <v>14</v>
      </c>
      <c r="C14" s="0" t="n">
        <v>1</v>
      </c>
      <c r="D14" s="0" t="n">
        <v>125225.43</v>
      </c>
      <c r="E14" s="0" t="n">
        <v>3122.92</v>
      </c>
      <c r="F14" s="0" t="n">
        <v>561.83</v>
      </c>
      <c r="H14" s="0" t="n">
        <f aca="true">H13+INT(RAND()*100)</f>
        <v>585</v>
      </c>
      <c r="I14" s="11" t="n">
        <f aca="false">I13</f>
        <v>562</v>
      </c>
      <c r="J14" s="0" t="str">
        <f aca="false">IF(LEFT(B14,12)="vehicles.art","AAA",IF(LEFT(B14,12)="vehicles.aer","BALLOON",IF(LEFT(B14,12)="vehicles.lig","SL",IF(LEFT(B14,12)="vehicles.pla","ACHS",IF(LEFT(B14,22)="vehicles.stationary.Sm","CF",IF(LEFT(B14,12)="House$FlagJa","FLAG",IF(LEFT(B14,27)="House$IndustrialFactoryTank","AB_Fuel4_30","")))))))</f>
        <v>AAA</v>
      </c>
      <c r="K14" s="0" t="n">
        <f aca="false">D14-Xmid</f>
        <v>445.00999999998</v>
      </c>
      <c r="L14" s="0" t="n">
        <f aca="false">E14-Ymid</f>
        <v>384.37</v>
      </c>
      <c r="M14" s="0" t="n">
        <f aca="false">F14</f>
        <v>561.83</v>
      </c>
      <c r="N14" s="0" t="n">
        <v>0</v>
      </c>
      <c r="Q14" s="11"/>
    </row>
    <row r="15" customFormat="false" ht="12.75" hidden="false" customHeight="false" outlineLevel="0" collapsed="false">
      <c r="A15" s="0" t="s">
        <v>24</v>
      </c>
      <c r="B15" s="0" t="s">
        <v>14</v>
      </c>
      <c r="C15" s="0" t="n">
        <v>1</v>
      </c>
      <c r="D15" s="0" t="n">
        <v>125203.74</v>
      </c>
      <c r="E15" s="0" t="n">
        <v>3208.2</v>
      </c>
      <c r="F15" s="0" t="n">
        <v>561.83</v>
      </c>
      <c r="H15" s="0" t="n">
        <f aca="true">H14+INT(RAND()*100)</f>
        <v>608</v>
      </c>
      <c r="I15" s="11" t="n">
        <f aca="false">I14</f>
        <v>562</v>
      </c>
      <c r="J15" s="0" t="str">
        <f aca="false">IF(LEFT(B15,12)="vehicles.art","AAA",IF(LEFT(B15,12)="vehicles.aer","BALLOON",IF(LEFT(B15,12)="vehicles.lig","SL",IF(LEFT(B15,12)="vehicles.pla","ACHS",IF(LEFT(B15,22)="vehicles.stationary.Sm","CF",IF(LEFT(B15,12)="House$FlagJa","FLAG",IF(LEFT(B15,27)="House$IndustrialFactoryTank","AB_Fuel4_30","")))))))</f>
        <v>AAA</v>
      </c>
      <c r="K15" s="0" t="n">
        <f aca="false">D15-Xmid</f>
        <v>423.319999999992</v>
      </c>
      <c r="L15" s="0" t="n">
        <f aca="false">E15-Ymid</f>
        <v>469.65</v>
      </c>
      <c r="M15" s="0" t="n">
        <f aca="false">F15</f>
        <v>561.83</v>
      </c>
      <c r="N15" s="0" t="n">
        <v>0</v>
      </c>
      <c r="Q15" s="11"/>
    </row>
    <row r="16" customFormat="false" ht="12.75" hidden="false" customHeight="false" outlineLevel="0" collapsed="false">
      <c r="A16" s="0" t="s">
        <v>25</v>
      </c>
      <c r="B16" s="0" t="s">
        <v>14</v>
      </c>
      <c r="C16" s="0" t="n">
        <v>1</v>
      </c>
      <c r="D16" s="0" t="n">
        <v>125220.48</v>
      </c>
      <c r="E16" s="0" t="n">
        <v>3205.81</v>
      </c>
      <c r="F16" s="0" t="n">
        <v>561.83</v>
      </c>
      <c r="H16" s="0" t="n">
        <f aca="true">H15+INT(RAND()*100)</f>
        <v>651</v>
      </c>
      <c r="I16" s="11" t="n">
        <f aca="false">I15</f>
        <v>562</v>
      </c>
      <c r="J16" s="0" t="str">
        <f aca="false">IF(LEFT(B16,12)="vehicles.art","AAA",IF(LEFT(B16,12)="vehicles.aer","BALLOON",IF(LEFT(B16,12)="vehicles.lig","SL",IF(LEFT(B16,12)="vehicles.pla","ACHS",IF(LEFT(B16,22)="vehicles.stationary.Sm","CF",IF(LEFT(B16,12)="House$FlagJa","FLAG",IF(LEFT(B16,27)="House$IndustrialFactoryTank","AB_Fuel4_30","")))))))</f>
        <v>AAA</v>
      </c>
      <c r="K16" s="0" t="n">
        <f aca="false">D16-Xmid</f>
        <v>440.059999999983</v>
      </c>
      <c r="L16" s="0" t="n">
        <f aca="false">E16-Ymid</f>
        <v>467.26</v>
      </c>
      <c r="M16" s="0" t="n">
        <f aca="false">F16</f>
        <v>561.83</v>
      </c>
      <c r="N16" s="0" t="n">
        <v>0</v>
      </c>
      <c r="Q16" s="11"/>
    </row>
    <row r="17" customFormat="false" ht="12.75" hidden="false" customHeight="false" outlineLevel="0" collapsed="false">
      <c r="A17" s="0" t="s">
        <v>26</v>
      </c>
      <c r="B17" s="0" t="s">
        <v>14</v>
      </c>
      <c r="C17" s="0" t="n">
        <v>1</v>
      </c>
      <c r="D17" s="0" t="n">
        <v>125197.78</v>
      </c>
      <c r="E17" s="0" t="n">
        <v>3227.25</v>
      </c>
      <c r="F17" s="0" t="n">
        <v>561.83</v>
      </c>
      <c r="H17" s="0" t="n">
        <f aca="true">H16+INT(RAND()*100)</f>
        <v>666</v>
      </c>
      <c r="I17" s="11" t="n">
        <f aca="false">I16</f>
        <v>562</v>
      </c>
      <c r="J17" s="0" t="str">
        <f aca="false">IF(LEFT(B17,12)="vehicles.art","AAA",IF(LEFT(B17,12)="vehicles.aer","BALLOON",IF(LEFT(B17,12)="vehicles.lig","SL",IF(LEFT(B17,12)="vehicles.pla","ACHS",IF(LEFT(B17,22)="vehicles.stationary.Sm","CF",IF(LEFT(B17,12)="House$FlagJa","FLAG",IF(LEFT(B17,27)="House$IndustrialFactoryTank","AB_Fuel4_30","")))))))</f>
        <v>AAA</v>
      </c>
      <c r="K17" s="0" t="n">
        <f aca="false">D17-Xmid</f>
        <v>417.359999999986</v>
      </c>
      <c r="L17" s="0" t="n">
        <f aca="false">E17-Ymid</f>
        <v>488.7</v>
      </c>
      <c r="M17" s="0" t="n">
        <f aca="false">F17</f>
        <v>561.83</v>
      </c>
      <c r="N17" s="0" t="n">
        <v>0</v>
      </c>
      <c r="Q17" s="11"/>
    </row>
    <row r="18" customFormat="false" ht="12.75" hidden="false" customHeight="false" outlineLevel="0" collapsed="false">
      <c r="A18" s="0" t="s">
        <v>27</v>
      </c>
      <c r="B18" s="0" t="s">
        <v>14</v>
      </c>
      <c r="C18" s="0" t="n">
        <v>1</v>
      </c>
      <c r="D18" s="0" t="n">
        <v>125219.82</v>
      </c>
      <c r="E18" s="0" t="n">
        <v>3229.46</v>
      </c>
      <c r="F18" s="0" t="n">
        <v>561.83</v>
      </c>
      <c r="H18" s="0" t="n">
        <f aca="true">H17+INT(RAND()*100)</f>
        <v>764</v>
      </c>
      <c r="I18" s="11" t="n">
        <f aca="false">I17</f>
        <v>562</v>
      </c>
      <c r="J18" s="0" t="str">
        <f aca="false">IF(LEFT(B18,12)="vehicles.art","AAA",IF(LEFT(B18,12)="vehicles.aer","BALLOON",IF(LEFT(B18,12)="vehicles.lig","SL",IF(LEFT(B18,12)="vehicles.pla","ACHS",IF(LEFT(B18,22)="vehicles.stationary.Sm","CF",IF(LEFT(B18,12)="House$FlagJa","FLAG",IF(LEFT(B18,27)="House$IndustrialFactoryTank","AB_Fuel4_30","")))))))</f>
        <v>AAA</v>
      </c>
      <c r="K18" s="0" t="n">
        <f aca="false">D18-Xmid</f>
        <v>439.399999999994</v>
      </c>
      <c r="L18" s="0" t="n">
        <f aca="false">E18-Ymid</f>
        <v>490.91</v>
      </c>
      <c r="M18" s="0" t="n">
        <f aca="false">F18</f>
        <v>561.83</v>
      </c>
      <c r="N18" s="0" t="n">
        <v>0</v>
      </c>
      <c r="Q18" s="11"/>
    </row>
    <row r="19" customFormat="false" ht="12.75" hidden="false" customHeight="false" outlineLevel="0" collapsed="false">
      <c r="A19" s="0" t="s">
        <v>28</v>
      </c>
      <c r="B19" s="0" t="s">
        <v>14</v>
      </c>
      <c r="C19" s="0" t="n">
        <v>1</v>
      </c>
      <c r="D19" s="0" t="n">
        <v>125196.04</v>
      </c>
      <c r="E19" s="0" t="n">
        <v>3241.59</v>
      </c>
      <c r="F19" s="0" t="n">
        <v>561.83</v>
      </c>
      <c r="H19" s="0" t="n">
        <f aca="true">H18+INT(RAND()*100)</f>
        <v>765</v>
      </c>
      <c r="I19" s="11" t="n">
        <f aca="false">I18</f>
        <v>562</v>
      </c>
      <c r="J19" s="0" t="str">
        <f aca="false">IF(LEFT(B19,12)="vehicles.art","AAA",IF(LEFT(B19,12)="vehicles.aer","BALLOON",IF(LEFT(B19,12)="vehicles.lig","SL",IF(LEFT(B19,12)="vehicles.pla","ACHS",IF(LEFT(B19,22)="vehicles.stationary.Sm","CF",IF(LEFT(B19,12)="House$FlagJa","FLAG",IF(LEFT(B19,27)="House$IndustrialFactoryTank","AB_Fuel4_30","")))))))</f>
        <v>AAA</v>
      </c>
      <c r="K19" s="0" t="n">
        <f aca="false">D19-Xmid</f>
        <v>415.619999999981</v>
      </c>
      <c r="L19" s="0" t="n">
        <f aca="false">E19-Ymid</f>
        <v>503.04</v>
      </c>
      <c r="M19" s="0" t="n">
        <f aca="false">F19</f>
        <v>561.83</v>
      </c>
      <c r="N19" s="0" t="n">
        <v>0</v>
      </c>
      <c r="Q19" s="11"/>
    </row>
    <row r="20" customFormat="false" ht="12.75" hidden="false" customHeight="false" outlineLevel="0" collapsed="false">
      <c r="A20" s="0" t="s">
        <v>29</v>
      </c>
      <c r="B20" s="0" t="s">
        <v>14</v>
      </c>
      <c r="C20" s="0" t="n">
        <v>1</v>
      </c>
      <c r="D20" s="0" t="n">
        <v>125216.08</v>
      </c>
      <c r="E20" s="0" t="n">
        <v>3243.91</v>
      </c>
      <c r="F20" s="0" t="n">
        <v>561.83</v>
      </c>
      <c r="H20" s="0" t="n">
        <f aca="true">H19+INT(RAND()*100)</f>
        <v>770</v>
      </c>
      <c r="I20" s="11" t="n">
        <f aca="false">I19</f>
        <v>562</v>
      </c>
      <c r="J20" s="0" t="str">
        <f aca="false">IF(LEFT(B20,12)="vehicles.art","AAA",IF(LEFT(B20,12)="vehicles.aer","BALLOON",IF(LEFT(B20,12)="vehicles.lig","SL",IF(LEFT(B20,12)="vehicles.pla","ACHS",IF(LEFT(B20,22)="vehicles.stationary.Sm","CF",IF(LEFT(B20,12)="House$FlagJa","FLAG",IF(LEFT(B20,27)="House$IndustrialFactoryTank","AB_Fuel4_30","")))))))</f>
        <v>AAA</v>
      </c>
      <c r="K20" s="0" t="n">
        <f aca="false">D20-Xmid</f>
        <v>435.659999999989</v>
      </c>
      <c r="L20" s="0" t="n">
        <f aca="false">E20-Ymid</f>
        <v>505.36</v>
      </c>
      <c r="M20" s="0" t="n">
        <f aca="false">F20</f>
        <v>561.83</v>
      </c>
      <c r="N20" s="0" t="n">
        <v>0</v>
      </c>
      <c r="Q20" s="11"/>
    </row>
    <row r="21" customFormat="false" ht="12.75" hidden="false" customHeight="false" outlineLevel="0" collapsed="false">
      <c r="A21" s="0" t="s">
        <v>30</v>
      </c>
      <c r="B21" s="0" t="s">
        <v>31</v>
      </c>
      <c r="C21" s="0" t="n">
        <v>1</v>
      </c>
      <c r="D21" s="0" t="n">
        <v>124245.15</v>
      </c>
      <c r="E21" s="0" t="n">
        <v>3443.68</v>
      </c>
      <c r="F21" s="0" t="n">
        <v>561.83</v>
      </c>
      <c r="H21" s="0" t="n">
        <f aca="true">H20+INT(RAND()*100)</f>
        <v>771</v>
      </c>
      <c r="I21" s="11" t="n">
        <f aca="false">I20</f>
        <v>562</v>
      </c>
      <c r="J21" s="0" t="str">
        <f aca="false">IF(LEFT(B21,12)="vehicles.art","AAA",IF(LEFT(B21,12)="vehicles.aer","BALLOON",IF(LEFT(B21,12)="vehicles.lig","SL",IF(LEFT(B21,12)="vehicles.pla","ACHS",IF(LEFT(B21,22)="vehicles.stationary.Sm","CF",IF(LEFT(B21,12)="House$FlagJa","FLAG",IF(LEFT(B21,27)="House$IndustrialFactoryTank","AB_Fuel4_30","")))))))</f>
        <v>BALLOON</v>
      </c>
      <c r="K21" s="0" t="n">
        <f aca="false">D21-Xmid</f>
        <v>-535.270000000019</v>
      </c>
      <c r="L21" s="0" t="n">
        <f aca="false">E21-Ymid</f>
        <v>705.13</v>
      </c>
      <c r="M21" s="0" t="n">
        <f aca="false">F21</f>
        <v>561.83</v>
      </c>
      <c r="N21" s="0" t="n">
        <v>0</v>
      </c>
      <c r="Q21" s="11"/>
    </row>
    <row r="22" customFormat="false" ht="12.75" hidden="false" customHeight="false" outlineLevel="0" collapsed="false">
      <c r="A22" s="0" t="s">
        <v>32</v>
      </c>
      <c r="B22" s="0" t="s">
        <v>33</v>
      </c>
      <c r="C22" s="0" t="n">
        <v>1</v>
      </c>
      <c r="D22" s="0" t="n">
        <v>124753.65</v>
      </c>
      <c r="E22" s="0" t="n">
        <v>2699.43</v>
      </c>
      <c r="F22" s="0" t="n">
        <v>561.83</v>
      </c>
      <c r="H22" s="0" t="n">
        <f aca="true">H21+INT(RAND()*100)</f>
        <v>806</v>
      </c>
      <c r="I22" s="11" t="n">
        <f aca="false">I21</f>
        <v>562</v>
      </c>
      <c r="J22" s="0" t="str">
        <f aca="false">IF(LEFT(B22,12)="vehicles.art","AAA",IF(LEFT(B22,12)="vehicles.aer","BALLOON",IF(LEFT(B22,12)="vehicles.lig","SL",IF(LEFT(B22,12)="vehicles.pla","ACHS",IF(LEFT(B22,22)="vehicles.stationary.Sm","CF",IF(LEFT(B22,12)="House$FlagJa","FLAG",IF(LEFT(B22,27)="House$IndustrialFactoryTank","AB_Fuel4_30","")))))))</f>
        <v>SL</v>
      </c>
      <c r="K22" s="0" t="n">
        <f aca="false">D22-Xmid</f>
        <v>-26.7700000000186</v>
      </c>
      <c r="L22" s="0" t="n">
        <f aca="false">E22-Ymid</f>
        <v>-39.1200000000003</v>
      </c>
      <c r="M22" s="0" t="n">
        <f aca="false">F22</f>
        <v>561.83</v>
      </c>
      <c r="N22" s="0" t="n">
        <v>0</v>
      </c>
      <c r="Q22" s="11"/>
    </row>
    <row r="23" customFormat="false" ht="12.75" hidden="false" customHeight="false" outlineLevel="0" collapsed="false">
      <c r="A23" s="0" t="s">
        <v>34</v>
      </c>
      <c r="B23" s="0" t="s">
        <v>35</v>
      </c>
      <c r="C23" s="0" t="n">
        <v>2</v>
      </c>
      <c r="D23" s="0" t="n">
        <v>124140.86</v>
      </c>
      <c r="E23" s="0" t="n">
        <v>2612.33</v>
      </c>
      <c r="F23" s="0" t="n">
        <v>335.64</v>
      </c>
      <c r="H23" s="0" t="n">
        <f aca="true">H22+INT(RAND()*100)</f>
        <v>821</v>
      </c>
      <c r="I23" s="11" t="n">
        <f aca="false">I22</f>
        <v>562</v>
      </c>
      <c r="J23" s="0" t="str">
        <f aca="false">IF(LEFT(B23,12)="vehicles.art","AAA",IF(LEFT(B23,12)="vehicles.aer","BALLOON",IF(LEFT(B23,12)="vehicles.lig","SL",IF(LEFT(B23,12)="vehicles.pla","ACHS",IF(LEFT(B23,22)="vehicles.stationary.Sm","CF",IF(LEFT(B23,12)="House$FlagJa","FLAG",IF(LEFT(B23,27)="House$IndustrialFactoryTank","AB_Fuel4_30","")))))))</f>
        <v>ACHS</v>
      </c>
      <c r="K23" s="0" t="n">
        <f aca="false">D23-Xmid</f>
        <v>-639.560000000012</v>
      </c>
      <c r="L23" s="0" t="n">
        <f aca="false">E23-Ymid</f>
        <v>-126.22</v>
      </c>
      <c r="M23" s="0" t="n">
        <f aca="false">F23</f>
        <v>335.64</v>
      </c>
      <c r="N23" s="0" t="n">
        <v>0</v>
      </c>
      <c r="Q23" s="11"/>
    </row>
    <row r="24" customFormat="false" ht="12.75" hidden="false" customHeight="false" outlineLevel="0" collapsed="false">
      <c r="A24" s="0" t="s">
        <v>36</v>
      </c>
      <c r="B24" s="0" t="s">
        <v>31</v>
      </c>
      <c r="C24" s="0" t="n">
        <v>1</v>
      </c>
      <c r="D24" s="0" t="n">
        <v>125173.22</v>
      </c>
      <c r="E24" s="0" t="n">
        <v>3472.87</v>
      </c>
      <c r="F24" s="0" t="n">
        <v>561.83</v>
      </c>
      <c r="H24" s="0" t="n">
        <f aca="true">H23+INT(RAND()*100)</f>
        <v>843</v>
      </c>
      <c r="I24" s="11" t="n">
        <f aca="false">I23</f>
        <v>562</v>
      </c>
      <c r="J24" s="0" t="str">
        <f aca="false">IF(LEFT(B24,12)="vehicles.art","AAA",IF(LEFT(B24,12)="vehicles.aer","BALLOON",IF(LEFT(B24,12)="vehicles.lig","SL",IF(LEFT(B24,12)="vehicles.pla","ACHS",IF(LEFT(B24,22)="vehicles.stationary.Sm","CF",IF(LEFT(B24,12)="House$FlagJa","FLAG",IF(LEFT(B24,27)="House$IndustrialFactoryTank","AB_Fuel4_30","")))))))</f>
        <v>BALLOON</v>
      </c>
      <c r="K24" s="0" t="n">
        <f aca="false">D24-Xmid</f>
        <v>392.799999999988</v>
      </c>
      <c r="L24" s="0" t="n">
        <f aca="false">E24-Ymid</f>
        <v>734.32</v>
      </c>
      <c r="M24" s="0" t="n">
        <f aca="false">F24</f>
        <v>561.83</v>
      </c>
      <c r="N24" s="0" t="n">
        <v>0</v>
      </c>
      <c r="Q24" s="11"/>
    </row>
    <row r="25" customFormat="false" ht="12.75" hidden="false" customHeight="false" outlineLevel="0" collapsed="false">
      <c r="A25" s="0" t="s">
        <v>37</v>
      </c>
      <c r="B25" s="0" t="s">
        <v>31</v>
      </c>
      <c r="C25" s="0" t="n">
        <v>1</v>
      </c>
      <c r="D25" s="0" t="n">
        <v>124237.13</v>
      </c>
      <c r="E25" s="0" t="n">
        <v>2223.27</v>
      </c>
      <c r="F25" s="0" t="n">
        <v>561.83</v>
      </c>
      <c r="H25" s="0" t="n">
        <f aca="true">H24+INT(RAND()*100)</f>
        <v>856</v>
      </c>
      <c r="I25" s="11" t="n">
        <f aca="false">I24</f>
        <v>562</v>
      </c>
      <c r="J25" s="0" t="str">
        <f aca="false">IF(LEFT(B25,12)="vehicles.art","AAA",IF(LEFT(B25,12)="vehicles.aer","BALLOON",IF(LEFT(B25,12)="vehicles.lig","SL",IF(LEFT(B25,12)="vehicles.pla","ACHS",IF(LEFT(B25,22)="vehicles.stationary.Sm","CF",IF(LEFT(B25,12)="House$FlagJa","FLAG",IF(LEFT(B25,27)="House$IndustrialFactoryTank","AB_Fuel4_30","")))))))</f>
        <v>BALLOON</v>
      </c>
      <c r="K25" s="0" t="n">
        <f aca="false">D25-Xmid</f>
        <v>-543.290000000008</v>
      </c>
      <c r="L25" s="0" t="n">
        <f aca="false">E25-Ymid</f>
        <v>-515.28</v>
      </c>
      <c r="M25" s="0" t="n">
        <f aca="false">F25</f>
        <v>561.83</v>
      </c>
      <c r="N25" s="0" t="n">
        <v>0</v>
      </c>
      <c r="Q25" s="11"/>
    </row>
    <row r="26" customFormat="false" ht="12.75" hidden="false" customHeight="false" outlineLevel="0" collapsed="false">
      <c r="A26" s="0" t="s">
        <v>38</v>
      </c>
      <c r="B26" s="0" t="s">
        <v>31</v>
      </c>
      <c r="C26" s="0" t="n">
        <v>1</v>
      </c>
      <c r="D26" s="0" t="n">
        <v>125362.21</v>
      </c>
      <c r="E26" s="0" t="n">
        <v>2278.86</v>
      </c>
      <c r="F26" s="0" t="n">
        <v>561.83</v>
      </c>
      <c r="H26" s="0" t="n">
        <f aca="true">H25+INT(RAND()*100)</f>
        <v>902</v>
      </c>
      <c r="I26" s="11" t="n">
        <f aca="false">I25</f>
        <v>562</v>
      </c>
      <c r="J26" s="0" t="str">
        <f aca="false">IF(LEFT(B26,12)="vehicles.art","AAA",IF(LEFT(B26,12)="vehicles.aer","BALLOON",IF(LEFT(B26,12)="vehicles.lig","SL",IF(LEFT(B26,12)="vehicles.pla","ACHS",IF(LEFT(B26,22)="vehicles.stationary.Sm","CF",IF(LEFT(B26,12)="House$FlagJa","FLAG",IF(LEFT(B26,27)="House$IndustrialFactoryTank","AB_Fuel4_30","")))))))</f>
        <v>BALLOON</v>
      </c>
      <c r="K26" s="0" t="n">
        <f aca="false">D26-Xmid</f>
        <v>581.789999999994</v>
      </c>
      <c r="L26" s="0" t="n">
        <f aca="false">E26-Ymid</f>
        <v>-459.69</v>
      </c>
      <c r="M26" s="0" t="n">
        <f aca="false">F26</f>
        <v>561.83</v>
      </c>
      <c r="N26" s="0" t="n">
        <v>0</v>
      </c>
      <c r="Q26" s="11"/>
    </row>
    <row r="27" customFormat="false" ht="12.75" hidden="false" customHeight="false" outlineLevel="0" collapsed="false">
      <c r="A27" s="0" t="s">
        <v>39</v>
      </c>
      <c r="B27" s="0" t="s">
        <v>33</v>
      </c>
      <c r="C27" s="0" t="n">
        <v>1</v>
      </c>
      <c r="D27" s="0" t="n">
        <v>124723.28</v>
      </c>
      <c r="E27" s="0" t="n">
        <v>2802.15</v>
      </c>
      <c r="F27" s="0" t="n">
        <v>561.83</v>
      </c>
      <c r="H27" s="0" t="n">
        <f aca="true">H26+INT(RAND()*100)</f>
        <v>926</v>
      </c>
      <c r="I27" s="11" t="n">
        <f aca="false">I26</f>
        <v>562</v>
      </c>
      <c r="J27" s="0" t="str">
        <f aca="false">IF(LEFT(B27,12)="vehicles.art","AAA",IF(LEFT(B27,12)="vehicles.aer","BALLOON",IF(LEFT(B27,12)="vehicles.lig","SL",IF(LEFT(B27,12)="vehicles.pla","ACHS",IF(LEFT(B27,22)="vehicles.stationary.Sm","CF",IF(LEFT(B27,12)="House$FlagJa","FLAG",IF(LEFT(B27,27)="House$IndustrialFactoryTank","AB_Fuel4_30","")))))))</f>
        <v>SL</v>
      </c>
      <c r="K27" s="0" t="n">
        <f aca="false">D27-Xmid</f>
        <v>-57.140000000014</v>
      </c>
      <c r="L27" s="0" t="n">
        <f aca="false">E27-Ymid</f>
        <v>63.5999999999999</v>
      </c>
      <c r="M27" s="0" t="n">
        <f aca="false">F27</f>
        <v>561.83</v>
      </c>
      <c r="N27" s="0" t="n">
        <v>0</v>
      </c>
      <c r="Q27" s="11"/>
    </row>
    <row r="28" customFormat="false" ht="12.75" hidden="false" customHeight="false" outlineLevel="0" collapsed="false">
      <c r="A28" s="0" t="s">
        <v>40</v>
      </c>
      <c r="B28" s="0" t="s">
        <v>33</v>
      </c>
      <c r="C28" s="0" t="n">
        <v>1</v>
      </c>
      <c r="D28" s="0" t="n">
        <v>124833.59</v>
      </c>
      <c r="E28" s="0" t="n">
        <v>2804.52</v>
      </c>
      <c r="F28" s="0" t="n">
        <v>561.83</v>
      </c>
      <c r="H28" s="0" t="n">
        <f aca="true">H27+INT(RAND()*100)</f>
        <v>1008</v>
      </c>
      <c r="I28" s="11" t="n">
        <f aca="false">I27</f>
        <v>562</v>
      </c>
      <c r="J28" s="0" t="str">
        <f aca="false">IF(LEFT(B28,12)="vehicles.art","AAA",IF(LEFT(B28,12)="vehicles.aer","BALLOON",IF(LEFT(B28,12)="vehicles.lig","SL",IF(LEFT(B28,12)="vehicles.pla","ACHS",IF(LEFT(B28,22)="vehicles.stationary.Sm","CF",IF(LEFT(B28,12)="House$FlagJa","FLAG",IF(LEFT(B28,27)="House$IndustrialFactoryTank","AB_Fuel4_30","")))))))</f>
        <v>SL</v>
      </c>
      <c r="K28" s="0" t="n">
        <f aca="false">D28-Xmid</f>
        <v>53.1699999999837</v>
      </c>
      <c r="L28" s="0" t="n">
        <f aca="false">E28-Ymid</f>
        <v>65.9699999999998</v>
      </c>
      <c r="M28" s="0" t="n">
        <f aca="false">F28</f>
        <v>561.83</v>
      </c>
      <c r="N28" s="0" t="n">
        <v>0</v>
      </c>
      <c r="Q28" s="11"/>
    </row>
    <row r="29" customFormat="false" ht="12.75" hidden="false" customHeight="false" outlineLevel="0" collapsed="false">
      <c r="A29" s="0" t="s">
        <v>41</v>
      </c>
      <c r="B29" s="0" t="s">
        <v>33</v>
      </c>
      <c r="C29" s="0" t="n">
        <v>1</v>
      </c>
      <c r="D29" s="0" t="n">
        <v>124860.58</v>
      </c>
      <c r="E29" s="0" t="n">
        <v>2703.2</v>
      </c>
      <c r="F29" s="0" t="n">
        <v>561.83</v>
      </c>
      <c r="H29" s="0" t="n">
        <f aca="true">H28+INT(RAND()*100)</f>
        <v>1092</v>
      </c>
      <c r="I29" s="11" t="n">
        <f aca="false">I28</f>
        <v>562</v>
      </c>
      <c r="J29" s="0" t="str">
        <f aca="false">IF(LEFT(B29,12)="vehicles.art","AAA",IF(LEFT(B29,12)="vehicles.aer","BALLOON",IF(LEFT(B29,12)="vehicles.lig","SL",IF(LEFT(B29,12)="vehicles.pla","ACHS",IF(LEFT(B29,22)="vehicles.stationary.Sm","CF",IF(LEFT(B29,12)="House$FlagJa","FLAG",IF(LEFT(B29,27)="House$IndustrialFactoryTank","AB_Fuel4_30","")))))))</f>
        <v>SL</v>
      </c>
      <c r="K29" s="0" t="n">
        <f aca="false">D29-Xmid</f>
        <v>80.1599999999889</v>
      </c>
      <c r="L29" s="0" t="n">
        <f aca="false">E29-Ymid</f>
        <v>-35.3500000000004</v>
      </c>
      <c r="M29" s="0" t="n">
        <f aca="false">F29</f>
        <v>561.83</v>
      </c>
      <c r="N29" s="0" t="n">
        <v>0</v>
      </c>
      <c r="Q29" s="11"/>
    </row>
    <row r="30" customFormat="false" ht="12.75" hidden="false" customHeight="false" outlineLevel="0" collapsed="false">
      <c r="A30" s="0" t="s">
        <v>42</v>
      </c>
      <c r="B30" s="0" t="s">
        <v>33</v>
      </c>
      <c r="C30" s="0" t="n">
        <v>1</v>
      </c>
      <c r="D30" s="0" t="n">
        <v>125194.82</v>
      </c>
      <c r="E30" s="0" t="n">
        <v>3264.91</v>
      </c>
      <c r="F30" s="0" t="n">
        <v>561.83</v>
      </c>
      <c r="H30" s="0" t="n">
        <f aca="true">H29+INT(RAND()*100)</f>
        <v>1098</v>
      </c>
      <c r="I30" s="11" t="n">
        <f aca="false">I29</f>
        <v>562</v>
      </c>
      <c r="J30" s="0" t="str">
        <f aca="false">IF(LEFT(B30,12)="vehicles.art","AAA",IF(LEFT(B30,12)="vehicles.aer","BALLOON",IF(LEFT(B30,12)="vehicles.lig","SL",IF(LEFT(B30,12)="vehicles.pla","ACHS",IF(LEFT(B30,22)="vehicles.stationary.Sm","CF",IF(LEFT(B30,12)="House$FlagJa","FLAG",IF(LEFT(B30,27)="House$IndustrialFactoryTank","AB_Fuel4_30","")))))))</f>
        <v>SL</v>
      </c>
      <c r="K30" s="0" t="n">
        <f aca="false">D30-Xmid</f>
        <v>414.399999999994</v>
      </c>
      <c r="L30" s="0" t="n">
        <f aca="false">E30-Ymid</f>
        <v>526.36</v>
      </c>
      <c r="M30" s="0" t="n">
        <f aca="false">F30</f>
        <v>561.83</v>
      </c>
      <c r="N30" s="0" t="n">
        <v>0</v>
      </c>
      <c r="Q30" s="11"/>
    </row>
    <row r="31" customFormat="false" ht="12.75" hidden="false" customHeight="false" outlineLevel="0" collapsed="false">
      <c r="A31" s="0" t="s">
        <v>43</v>
      </c>
      <c r="B31" s="0" t="s">
        <v>33</v>
      </c>
      <c r="C31" s="0" t="n">
        <v>1</v>
      </c>
      <c r="D31" s="0" t="n">
        <v>125215.83</v>
      </c>
      <c r="E31" s="0" t="n">
        <v>3265.82</v>
      </c>
      <c r="F31" s="0" t="n">
        <v>561.83</v>
      </c>
      <c r="H31" s="0" t="n">
        <f aca="true">H30+INT(RAND()*100)</f>
        <v>1195</v>
      </c>
      <c r="I31" s="11" t="n">
        <f aca="false">I30</f>
        <v>562</v>
      </c>
      <c r="J31" s="0" t="str">
        <f aca="false">IF(LEFT(B31,12)="vehicles.art","AAA",IF(LEFT(B31,12)="vehicles.aer","BALLOON",IF(LEFT(B31,12)="vehicles.lig","SL",IF(LEFT(B31,12)="vehicles.pla","ACHS",IF(LEFT(B31,22)="vehicles.stationary.Sm","CF",IF(LEFT(B31,12)="House$FlagJa","FLAG",IF(LEFT(B31,27)="House$IndustrialFactoryTank","AB_Fuel4_30","")))))))</f>
        <v>SL</v>
      </c>
      <c r="K31" s="0" t="n">
        <f aca="false">D31-Xmid</f>
        <v>435.409999999989</v>
      </c>
      <c r="L31" s="0" t="n">
        <f aca="false">E31-Ymid</f>
        <v>527.27</v>
      </c>
      <c r="M31" s="0" t="n">
        <f aca="false">F31</f>
        <v>561.83</v>
      </c>
      <c r="N31" s="0" t="n">
        <v>0</v>
      </c>
      <c r="Q31" s="11"/>
    </row>
    <row r="32" customFormat="false" ht="12.75" hidden="false" customHeight="false" outlineLevel="0" collapsed="false">
      <c r="A32" s="0" t="s">
        <v>44</v>
      </c>
      <c r="B32" s="0" t="s">
        <v>45</v>
      </c>
      <c r="C32" s="0" t="n">
        <v>0</v>
      </c>
      <c r="D32" s="0" t="n">
        <v>124209.91</v>
      </c>
      <c r="E32" s="0" t="n">
        <v>2785.5</v>
      </c>
      <c r="F32" s="0" t="n">
        <v>561.83</v>
      </c>
      <c r="H32" s="0" t="n">
        <f aca="true">H31+INT(RAND()*100)</f>
        <v>1254</v>
      </c>
      <c r="I32" s="11" t="n">
        <f aca="false">I31</f>
        <v>562</v>
      </c>
      <c r="J32" s="0" t="str">
        <f aca="false">IF(LEFT(B32,12)="vehicles.art","AAA",IF(LEFT(B32,12)="vehicles.aer","BALLOON",IF(LEFT(B32,12)="vehicles.lig","SL",IF(LEFT(B32,12)="vehicles.pla","ACHS",IF(LEFT(B32,22)="vehicles.stationary.Sm","CF",IF(LEFT(B32,12)="House$FlagJa","FLAG",IF(LEFT(B32,27)="House$IndustrialFactoryTank","AB_Fuel4_30","")))))))</f>
        <v>CF</v>
      </c>
      <c r="K32" s="0" t="n">
        <f aca="false">D32-Xmid</f>
        <v>-570.510000000009</v>
      </c>
      <c r="L32" s="0" t="n">
        <f aca="false">E32-Ymid</f>
        <v>46.9499999999998</v>
      </c>
      <c r="M32" s="0" t="n">
        <f aca="false">F32</f>
        <v>561.83</v>
      </c>
      <c r="N32" s="0" t="n">
        <v>0</v>
      </c>
      <c r="Q32" s="11"/>
    </row>
    <row r="33" customFormat="false" ht="12.75" hidden="false" customHeight="false" outlineLevel="0" collapsed="false">
      <c r="A33" s="0" t="s">
        <v>46</v>
      </c>
      <c r="B33" s="0" t="s">
        <v>45</v>
      </c>
      <c r="C33" s="0" t="n">
        <v>0</v>
      </c>
      <c r="D33" s="0" t="n">
        <v>124210.39</v>
      </c>
      <c r="E33" s="0" t="n">
        <v>2705.48</v>
      </c>
      <c r="F33" s="0" t="n">
        <v>561.83</v>
      </c>
      <c r="H33" s="0" t="n">
        <f aca="true">H32+INT(RAND()*100)</f>
        <v>1303</v>
      </c>
      <c r="I33" s="11" t="n">
        <f aca="false">I32</f>
        <v>562</v>
      </c>
      <c r="J33" s="0" t="str">
        <f aca="false">IF(LEFT(B33,12)="vehicles.art","AAA",IF(LEFT(B33,12)="vehicles.aer","BALLOON",IF(LEFT(B33,12)="vehicles.lig","SL",IF(LEFT(B33,12)="vehicles.pla","ACHS",IF(LEFT(B33,22)="vehicles.stationary.Sm","CF",IF(LEFT(B33,12)="House$FlagJa","FLAG",IF(LEFT(B33,27)="House$IndustrialFactoryTank","AB_Fuel4_30","")))))))</f>
        <v>CF</v>
      </c>
      <c r="K33" s="0" t="n">
        <f aca="false">D33-Xmid</f>
        <v>-570.030000000013</v>
      </c>
      <c r="L33" s="0" t="n">
        <f aca="false">E33-Ymid</f>
        <v>-33.0700000000002</v>
      </c>
      <c r="M33" s="0" t="n">
        <f aca="false">F33</f>
        <v>561.83</v>
      </c>
      <c r="N33" s="0" t="n">
        <v>0</v>
      </c>
      <c r="Q33" s="11"/>
    </row>
    <row r="34" customFormat="false" ht="12.75" hidden="false" customHeight="false" outlineLevel="0" collapsed="false">
      <c r="A34" s="0" t="s">
        <v>47</v>
      </c>
      <c r="B34" s="0" t="s">
        <v>45</v>
      </c>
      <c r="C34" s="0" t="n">
        <v>0</v>
      </c>
      <c r="D34" s="0" t="n">
        <v>124399.77</v>
      </c>
      <c r="E34" s="0" t="n">
        <v>2788.34</v>
      </c>
      <c r="F34" s="0" t="n">
        <v>561.83</v>
      </c>
      <c r="H34" s="0" t="n">
        <f aca="true">H33+INT(RAND()*100)</f>
        <v>1391</v>
      </c>
      <c r="I34" s="11" t="n">
        <f aca="false">I33</f>
        <v>562</v>
      </c>
      <c r="J34" s="0" t="str">
        <f aca="false">IF(LEFT(B34,12)="vehicles.art","AAA",IF(LEFT(B34,12)="vehicles.aer","BALLOON",IF(LEFT(B34,12)="vehicles.lig","SL",IF(LEFT(B34,12)="vehicles.pla","ACHS",IF(LEFT(B34,22)="vehicles.stationary.Sm","CF",IF(LEFT(B34,12)="House$FlagJa","FLAG",IF(LEFT(B34,27)="House$IndustrialFactoryTank","AB_Fuel4_30","")))))))</f>
        <v>CF</v>
      </c>
      <c r="K34" s="0" t="n">
        <f aca="false">D34-Xmid</f>
        <v>-380.650000000009</v>
      </c>
      <c r="L34" s="0" t="n">
        <f aca="false">E34-Ymid</f>
        <v>49.79</v>
      </c>
      <c r="M34" s="0" t="n">
        <f aca="false">F34</f>
        <v>561.83</v>
      </c>
      <c r="N34" s="0" t="n">
        <v>0</v>
      </c>
      <c r="Q34" s="11"/>
    </row>
    <row r="35" customFormat="false" ht="12.75" hidden="false" customHeight="false" outlineLevel="0" collapsed="false">
      <c r="A35" s="0" t="s">
        <v>48</v>
      </c>
      <c r="B35" s="0" t="s">
        <v>45</v>
      </c>
      <c r="C35" s="0" t="n">
        <v>0</v>
      </c>
      <c r="D35" s="0" t="n">
        <v>124399.29</v>
      </c>
      <c r="E35" s="0" t="n">
        <v>2706.43</v>
      </c>
      <c r="F35" s="0" t="n">
        <v>561.83</v>
      </c>
      <c r="H35" s="0" t="n">
        <f aca="true">H34+INT(RAND()*100)</f>
        <v>1427</v>
      </c>
      <c r="I35" s="11" t="n">
        <f aca="false">I34</f>
        <v>562</v>
      </c>
      <c r="J35" s="0" t="str">
        <f aca="false">IF(LEFT(B35,12)="vehicles.art","AAA",IF(LEFT(B35,12)="vehicles.aer","BALLOON",IF(LEFT(B35,12)="vehicles.lig","SL",IF(LEFT(B35,12)="vehicles.pla","ACHS",IF(LEFT(B35,22)="vehicles.stationary.Sm","CF",IF(LEFT(B35,12)="House$FlagJa","FLAG",IF(LEFT(B35,27)="House$IndustrialFactoryTank","AB_Fuel4_30","")))))))</f>
        <v>CF</v>
      </c>
      <c r="K35" s="0" t="n">
        <f aca="false">D35-Xmid</f>
        <v>-381.130000000019</v>
      </c>
      <c r="L35" s="0" t="n">
        <f aca="false">E35-Ymid</f>
        <v>-32.1200000000003</v>
      </c>
      <c r="M35" s="0" t="n">
        <f aca="false">F35</f>
        <v>561.83</v>
      </c>
      <c r="N35" s="0" t="n">
        <v>0</v>
      </c>
      <c r="Q35" s="11"/>
    </row>
    <row r="36" customFormat="false" ht="12.75" hidden="false" customHeight="false" outlineLevel="0" collapsed="false">
      <c r="A36" s="0" t="s">
        <v>49</v>
      </c>
      <c r="B36" s="0" t="s">
        <v>45</v>
      </c>
      <c r="C36" s="0" t="n">
        <v>0</v>
      </c>
      <c r="D36" s="0" t="n">
        <v>124599.56</v>
      </c>
      <c r="E36" s="0" t="n">
        <v>2790.7</v>
      </c>
      <c r="F36" s="0" t="n">
        <v>561.83</v>
      </c>
      <c r="H36" s="0" t="n">
        <f aca="true">H35+INT(RAND()*100)</f>
        <v>1524</v>
      </c>
      <c r="I36" s="11" t="n">
        <f aca="false">I35</f>
        <v>562</v>
      </c>
      <c r="J36" s="0" t="str">
        <f aca="false">IF(LEFT(B36,12)="vehicles.art","AAA",IF(LEFT(B36,12)="vehicles.aer","BALLOON",IF(LEFT(B36,12)="vehicles.lig","SL",IF(LEFT(B36,12)="vehicles.pla","ACHS",IF(LEFT(B36,22)="vehicles.stationary.Sm","CF",IF(LEFT(B36,12)="House$FlagJa","FLAG",IF(LEFT(B36,27)="House$IndustrialFactoryTank","AB_Fuel4_30","")))))))</f>
        <v>CF</v>
      </c>
      <c r="K36" s="0" t="n">
        <f aca="false">D36-Xmid</f>
        <v>-180.860000000015</v>
      </c>
      <c r="L36" s="0" t="n">
        <f aca="false">E36-Ymid</f>
        <v>52.1499999999996</v>
      </c>
      <c r="M36" s="0" t="n">
        <f aca="false">F36</f>
        <v>561.83</v>
      </c>
      <c r="N36" s="0" t="n">
        <v>0</v>
      </c>
      <c r="Q36" s="11"/>
    </row>
    <row r="37" customFormat="false" ht="12.75" hidden="false" customHeight="false" outlineLevel="0" collapsed="false">
      <c r="A37" s="0" t="s">
        <v>50</v>
      </c>
      <c r="B37" s="0" t="s">
        <v>45</v>
      </c>
      <c r="C37" s="0" t="n">
        <v>0</v>
      </c>
      <c r="D37" s="0" t="n">
        <v>124598.62</v>
      </c>
      <c r="E37" s="0" t="n">
        <v>2709.27</v>
      </c>
      <c r="F37" s="0" t="n">
        <v>561.83</v>
      </c>
      <c r="H37" s="0" t="n">
        <f aca="true">H36+INT(RAND()*100)</f>
        <v>1613</v>
      </c>
      <c r="I37" s="11" t="n">
        <f aca="false">I36</f>
        <v>562</v>
      </c>
      <c r="J37" s="0" t="str">
        <f aca="false">IF(LEFT(B37,12)="vehicles.art","AAA",IF(LEFT(B37,12)="vehicles.aer","BALLOON",IF(LEFT(B37,12)="vehicles.lig","SL",IF(LEFT(B37,12)="vehicles.pla","ACHS",IF(LEFT(B37,22)="vehicles.stationary.Sm","CF",IF(LEFT(B37,12)="House$FlagJa","FLAG",IF(LEFT(B37,27)="House$IndustrialFactoryTank","AB_Fuel4_30","")))))))</f>
        <v>CF</v>
      </c>
      <c r="K37" s="0" t="n">
        <f aca="false">D37-Xmid</f>
        <v>-181.800000000017</v>
      </c>
      <c r="L37" s="0" t="n">
        <f aca="false">E37-Ymid</f>
        <v>-29.2800000000002</v>
      </c>
      <c r="M37" s="0" t="n">
        <f aca="false">F37</f>
        <v>561.83</v>
      </c>
      <c r="N37" s="0" t="n">
        <v>0</v>
      </c>
      <c r="Q37" s="11"/>
    </row>
    <row r="38" customFormat="false" ht="12.75" hidden="false" customHeight="false" outlineLevel="0" collapsed="false">
      <c r="A38" s="0" t="s">
        <v>51</v>
      </c>
      <c r="B38" s="0" t="s">
        <v>45</v>
      </c>
      <c r="C38" s="0" t="n">
        <v>0</v>
      </c>
      <c r="D38" s="0" t="n">
        <v>124737.34</v>
      </c>
      <c r="E38" s="0" t="n">
        <v>2793.55</v>
      </c>
      <c r="F38" s="0" t="n">
        <v>561.83</v>
      </c>
      <c r="H38" s="0" t="n">
        <f aca="true">H37+INT(RAND()*100)</f>
        <v>1705</v>
      </c>
      <c r="I38" s="11" t="n">
        <f aca="false">I37</f>
        <v>562</v>
      </c>
      <c r="J38" s="0" t="str">
        <f aca="false">IF(LEFT(B38,12)="vehicles.art","AAA",IF(LEFT(B38,12)="vehicles.aer","BALLOON",IF(LEFT(B38,12)="vehicles.lig","SL",IF(LEFT(B38,12)="vehicles.pla","ACHS",IF(LEFT(B38,22)="vehicles.stationary.Sm","CF",IF(LEFT(B38,12)="House$FlagJa","FLAG",IF(LEFT(B38,27)="House$IndustrialFactoryTank","AB_Fuel4_30","")))))))</f>
        <v>CF</v>
      </c>
      <c r="K38" s="0" t="n">
        <f aca="false">D38-Xmid</f>
        <v>-43.0800000000163</v>
      </c>
      <c r="L38" s="0" t="n">
        <f aca="false">E38-Ymid</f>
        <v>55</v>
      </c>
      <c r="M38" s="0" t="n">
        <f aca="false">F38</f>
        <v>561.83</v>
      </c>
      <c r="N38" s="0" t="n">
        <v>0</v>
      </c>
      <c r="Q38" s="11"/>
    </row>
    <row r="39" customFormat="false" ht="12.75" hidden="false" customHeight="false" outlineLevel="0" collapsed="false">
      <c r="A39" s="0" t="s">
        <v>52</v>
      </c>
      <c r="B39" s="0" t="s">
        <v>45</v>
      </c>
      <c r="C39" s="0" t="n">
        <v>0</v>
      </c>
      <c r="D39" s="0" t="n">
        <v>124760.54</v>
      </c>
      <c r="E39" s="0" t="n">
        <v>2710.69</v>
      </c>
      <c r="F39" s="0" t="n">
        <v>561.83</v>
      </c>
      <c r="H39" s="0" t="n">
        <f aca="true">H38+INT(RAND()*100)</f>
        <v>1732</v>
      </c>
      <c r="I39" s="11" t="n">
        <f aca="false">I38</f>
        <v>562</v>
      </c>
      <c r="J39" s="0" t="str">
        <f aca="false">IF(LEFT(B39,12)="vehicles.art","AAA",IF(LEFT(B39,12)="vehicles.aer","BALLOON",IF(LEFT(B39,12)="vehicles.lig","SL",IF(LEFT(B39,12)="vehicles.pla","ACHS",IF(LEFT(B39,22)="vehicles.stationary.Sm","CF",IF(LEFT(B39,12)="House$FlagJa","FLAG",IF(LEFT(B39,27)="House$IndustrialFactoryTank","AB_Fuel4_30","")))))))</f>
        <v>CF</v>
      </c>
      <c r="K39" s="0" t="n">
        <f aca="false">D39-Xmid</f>
        <v>-19.8800000000192</v>
      </c>
      <c r="L39" s="0" t="n">
        <f aca="false">E39-Ymid</f>
        <v>-27.8600000000001</v>
      </c>
      <c r="M39" s="0" t="n">
        <f aca="false">F39</f>
        <v>561.83</v>
      </c>
      <c r="N39" s="0" t="n">
        <v>0</v>
      </c>
      <c r="Q39" s="11"/>
    </row>
    <row r="40" customFormat="false" ht="12.75" hidden="false" customHeight="false" outlineLevel="0" collapsed="false">
      <c r="A40" s="0" t="s">
        <v>53</v>
      </c>
      <c r="B40" s="0" t="s">
        <v>45</v>
      </c>
      <c r="C40" s="0" t="n">
        <v>0</v>
      </c>
      <c r="D40" s="0" t="n">
        <v>124823.51</v>
      </c>
      <c r="E40" s="0" t="n">
        <v>2794.02</v>
      </c>
      <c r="F40" s="0" t="n">
        <v>561.83</v>
      </c>
      <c r="H40" s="0" t="n">
        <f aca="true">H39+INT(RAND()*100)</f>
        <v>1746</v>
      </c>
      <c r="I40" s="11" t="n">
        <f aca="false">I39</f>
        <v>562</v>
      </c>
      <c r="J40" s="0" t="str">
        <f aca="false">IF(LEFT(B40,12)="vehicles.art","AAA",IF(LEFT(B40,12)="vehicles.aer","BALLOON",IF(LEFT(B40,12)="vehicles.lig","SL",IF(LEFT(B40,12)="vehicles.pla","ACHS",IF(LEFT(B40,22)="vehicles.stationary.Sm","CF",IF(LEFT(B40,12)="House$FlagJa","FLAG",IF(LEFT(B40,27)="House$IndustrialFactoryTank","AB_Fuel4_30","")))))))</f>
        <v>CF</v>
      </c>
      <c r="K40" s="0" t="n">
        <f aca="false">D40-Xmid</f>
        <v>43.089999999982</v>
      </c>
      <c r="L40" s="0" t="n">
        <f aca="false">E40-Ymid</f>
        <v>55.4699999999998</v>
      </c>
      <c r="M40" s="0" t="n">
        <f aca="false">F40</f>
        <v>561.83</v>
      </c>
      <c r="N40" s="0" t="n">
        <v>0</v>
      </c>
      <c r="Q40" s="11"/>
    </row>
    <row r="41" customFormat="false" ht="12.75" hidden="false" customHeight="false" outlineLevel="0" collapsed="false">
      <c r="A41" s="0" t="s">
        <v>54</v>
      </c>
      <c r="B41" s="0" t="s">
        <v>45</v>
      </c>
      <c r="C41" s="0" t="n">
        <v>0</v>
      </c>
      <c r="D41" s="0" t="n">
        <v>124846.23</v>
      </c>
      <c r="E41" s="0" t="n">
        <v>2710.69</v>
      </c>
      <c r="F41" s="0" t="n">
        <v>561.83</v>
      </c>
      <c r="H41" s="0" t="n">
        <f aca="true">H40+INT(RAND()*100)</f>
        <v>1826</v>
      </c>
      <c r="I41" s="11" t="n">
        <f aca="false">I40</f>
        <v>562</v>
      </c>
      <c r="J41" s="0" t="str">
        <f aca="false">IF(LEFT(B41,12)="vehicles.art","AAA",IF(LEFT(B41,12)="vehicles.aer","BALLOON",IF(LEFT(B41,12)="vehicles.lig","SL",IF(LEFT(B41,12)="vehicles.pla","ACHS",IF(LEFT(B41,22)="vehicles.stationary.Sm","CF",IF(LEFT(B41,12)="House$FlagJa","FLAG",IF(LEFT(B41,27)="House$IndustrialFactoryTank","AB_Fuel4_30","")))))))</f>
        <v>CF</v>
      </c>
      <c r="K41" s="0" t="n">
        <f aca="false">D41-Xmid</f>
        <v>65.8099999999831</v>
      </c>
      <c r="L41" s="0" t="n">
        <f aca="false">E41-Ymid</f>
        <v>-27.8600000000001</v>
      </c>
      <c r="M41" s="0" t="n">
        <f aca="false">F41</f>
        <v>561.83</v>
      </c>
      <c r="N41" s="0" t="n">
        <v>0</v>
      </c>
      <c r="Q41" s="11"/>
    </row>
    <row r="42" customFormat="false" ht="12.75" hidden="false" customHeight="false" outlineLevel="0" collapsed="false">
      <c r="A42" s="0" t="s">
        <v>55</v>
      </c>
      <c r="B42" s="0" t="s">
        <v>45</v>
      </c>
      <c r="C42" s="0" t="n">
        <v>0</v>
      </c>
      <c r="D42" s="0" t="n">
        <v>125000.11</v>
      </c>
      <c r="E42" s="0" t="n">
        <v>2795.44</v>
      </c>
      <c r="F42" s="0" t="n">
        <v>561.83</v>
      </c>
      <c r="H42" s="0" t="n">
        <f aca="true">H41+INT(RAND()*100)</f>
        <v>1871</v>
      </c>
      <c r="I42" s="11" t="n">
        <f aca="false">I41</f>
        <v>562</v>
      </c>
      <c r="J42" s="0" t="str">
        <f aca="false">IF(LEFT(B42,12)="vehicles.art","AAA",IF(LEFT(B42,12)="vehicles.aer","BALLOON",IF(LEFT(B42,12)="vehicles.lig","SL",IF(LEFT(B42,12)="vehicles.pla","ACHS",IF(LEFT(B42,22)="vehicles.stationary.Sm","CF",IF(LEFT(B42,12)="House$FlagJa","FLAG",IF(LEFT(B42,27)="House$IndustrialFactoryTank","AB_Fuel4_30","")))))))</f>
        <v>CF</v>
      </c>
      <c r="K42" s="0" t="n">
        <f aca="false">D42-Xmid</f>
        <v>219.689999999988</v>
      </c>
      <c r="L42" s="0" t="n">
        <f aca="false">E42-Ymid</f>
        <v>56.8899999999999</v>
      </c>
      <c r="M42" s="0" t="n">
        <f aca="false">F42</f>
        <v>561.83</v>
      </c>
      <c r="N42" s="0" t="n">
        <v>0</v>
      </c>
      <c r="Q42" s="11"/>
    </row>
    <row r="43" customFormat="false" ht="12.75" hidden="false" customHeight="false" outlineLevel="0" collapsed="false">
      <c r="A43" s="0" t="s">
        <v>56</v>
      </c>
      <c r="B43" s="0" t="s">
        <v>45</v>
      </c>
      <c r="C43" s="0" t="n">
        <v>0</v>
      </c>
      <c r="D43" s="0" t="n">
        <v>125000.11</v>
      </c>
      <c r="E43" s="0" t="n">
        <v>2713.53</v>
      </c>
      <c r="F43" s="0" t="n">
        <v>561.83</v>
      </c>
      <c r="H43" s="0" t="n">
        <f aca="true">H42+INT(RAND()*100)</f>
        <v>1944</v>
      </c>
      <c r="I43" s="11" t="n">
        <f aca="false">I42</f>
        <v>562</v>
      </c>
      <c r="J43" s="0" t="str">
        <f aca="false">IF(LEFT(B43,12)="vehicles.art","AAA",IF(LEFT(B43,12)="vehicles.aer","BALLOON",IF(LEFT(B43,12)="vehicles.lig","SL",IF(LEFT(B43,12)="vehicles.pla","ACHS",IF(LEFT(B43,22)="vehicles.stationary.Sm","CF",IF(LEFT(B43,12)="House$FlagJa","FLAG",IF(LEFT(B43,27)="House$IndustrialFactoryTank","AB_Fuel4_30","")))))))</f>
        <v>CF</v>
      </c>
      <c r="K43" s="0" t="n">
        <f aca="false">D43-Xmid</f>
        <v>219.689999999988</v>
      </c>
      <c r="L43" s="0" t="n">
        <f aca="false">E43-Ymid</f>
        <v>-25.02</v>
      </c>
      <c r="M43" s="0" t="n">
        <f aca="false">F43</f>
        <v>561.83</v>
      </c>
      <c r="N43" s="0" t="n">
        <v>0</v>
      </c>
      <c r="Q43" s="11"/>
    </row>
    <row r="44" customFormat="false" ht="12.75" hidden="false" customHeight="false" outlineLevel="0" collapsed="false">
      <c r="A44" s="0" t="s">
        <v>57</v>
      </c>
      <c r="B44" s="0" t="s">
        <v>45</v>
      </c>
      <c r="C44" s="0" t="n">
        <v>0</v>
      </c>
      <c r="D44" s="0" t="n">
        <v>125199.43</v>
      </c>
      <c r="E44" s="0" t="n">
        <v>2797.33</v>
      </c>
      <c r="F44" s="0" t="n">
        <v>561.83</v>
      </c>
      <c r="H44" s="0" t="n">
        <f aca="true">H43+INT(RAND()*100)</f>
        <v>2022</v>
      </c>
      <c r="I44" s="11" t="n">
        <f aca="false">I43</f>
        <v>562</v>
      </c>
      <c r="J44" s="0" t="str">
        <f aca="false">IF(LEFT(B44,12)="vehicles.art","AAA",IF(LEFT(B44,12)="vehicles.aer","BALLOON",IF(LEFT(B44,12)="vehicles.lig","SL",IF(LEFT(B44,12)="vehicles.pla","ACHS",IF(LEFT(B44,22)="vehicles.stationary.Sm","CF",IF(LEFT(B44,12)="House$FlagJa","FLAG",IF(LEFT(B44,27)="House$IndustrialFactoryTank","AB_Fuel4_30","")))))))</f>
        <v>CF</v>
      </c>
      <c r="K44" s="0" t="n">
        <f aca="false">D44-Xmid</f>
        <v>419.00999999998</v>
      </c>
      <c r="L44" s="0" t="n">
        <f aca="false">E44-Ymid</f>
        <v>58.7799999999997</v>
      </c>
      <c r="M44" s="0" t="n">
        <f aca="false">F44</f>
        <v>561.83</v>
      </c>
      <c r="N44" s="0" t="n">
        <v>0</v>
      </c>
      <c r="Q44" s="11"/>
    </row>
    <row r="45" customFormat="false" ht="12.75" hidden="false" customHeight="false" outlineLevel="0" collapsed="false">
      <c r="A45" s="0" t="s">
        <v>58</v>
      </c>
      <c r="B45" s="0" t="s">
        <v>45</v>
      </c>
      <c r="C45" s="0" t="n">
        <v>0</v>
      </c>
      <c r="D45" s="0" t="n">
        <v>125199.9</v>
      </c>
      <c r="E45" s="0" t="n">
        <v>2715.9</v>
      </c>
      <c r="F45" s="0" t="n">
        <v>561.83</v>
      </c>
      <c r="H45" s="0" t="n">
        <f aca="true">H44+INT(RAND()*100)</f>
        <v>2088</v>
      </c>
      <c r="I45" s="11" t="n">
        <f aca="false">I44</f>
        <v>562</v>
      </c>
      <c r="J45" s="0" t="str">
        <f aca="false">IF(LEFT(B45,12)="vehicles.art","AAA",IF(LEFT(B45,12)="vehicles.aer","BALLOON",IF(LEFT(B45,12)="vehicles.lig","SL",IF(LEFT(B45,12)="vehicles.pla","ACHS",IF(LEFT(B45,22)="vehicles.stationary.Sm","CF",IF(LEFT(B45,12)="House$FlagJa","FLAG",IF(LEFT(B45,27)="House$IndustrialFactoryTank","AB_Fuel4_30","")))))))</f>
        <v>CF</v>
      </c>
      <c r="K45" s="0" t="n">
        <f aca="false">D45-Xmid</f>
        <v>419.479999999981</v>
      </c>
      <c r="L45" s="0" t="n">
        <f aca="false">E45-Ymid</f>
        <v>-22.6500000000001</v>
      </c>
      <c r="M45" s="0" t="n">
        <f aca="false">F45</f>
        <v>561.83</v>
      </c>
      <c r="N45" s="0" t="n">
        <v>0</v>
      </c>
      <c r="Q45" s="11"/>
    </row>
    <row r="46" customFormat="false" ht="12.75" hidden="false" customHeight="false" outlineLevel="0" collapsed="false">
      <c r="A46" s="0" t="s">
        <v>59</v>
      </c>
      <c r="B46" s="0" t="s">
        <v>45</v>
      </c>
      <c r="C46" s="0" t="n">
        <v>0</v>
      </c>
      <c r="D46" s="0" t="n">
        <v>125364.66</v>
      </c>
      <c r="E46" s="0" t="n">
        <v>2798.75</v>
      </c>
      <c r="F46" s="0" t="n">
        <v>561.83</v>
      </c>
      <c r="H46" s="0" t="n">
        <f aca="true">H45+INT(RAND()*100)</f>
        <v>2133</v>
      </c>
      <c r="I46" s="11" t="n">
        <f aca="false">I45</f>
        <v>562</v>
      </c>
      <c r="J46" s="0" t="str">
        <f aca="false">IF(LEFT(B46,12)="vehicles.art","AAA",IF(LEFT(B46,12)="vehicles.aer","BALLOON",IF(LEFT(B46,12)="vehicles.lig","SL",IF(LEFT(B46,12)="vehicles.pla","ACHS",IF(LEFT(B46,22)="vehicles.stationary.Sm","CF",IF(LEFT(B46,12)="House$FlagJa","FLAG",IF(LEFT(B46,27)="House$IndustrialFactoryTank","AB_Fuel4_30","")))))))</f>
        <v>CF</v>
      </c>
      <c r="K46" s="0" t="n">
        <f aca="false">D46-Xmid</f>
        <v>584.239999999991</v>
      </c>
      <c r="L46" s="0" t="n">
        <f aca="false">E46-Ymid</f>
        <v>60.1999999999998</v>
      </c>
      <c r="M46" s="0" t="n">
        <f aca="false">F46</f>
        <v>561.83</v>
      </c>
      <c r="N46" s="0" t="n">
        <v>0</v>
      </c>
      <c r="Q46" s="11"/>
    </row>
    <row r="47" customFormat="false" ht="12.75" hidden="false" customHeight="false" outlineLevel="0" collapsed="false">
      <c r="A47" s="0" t="s">
        <v>60</v>
      </c>
      <c r="B47" s="0" t="s">
        <v>45</v>
      </c>
      <c r="C47" s="0" t="n">
        <v>0</v>
      </c>
      <c r="D47" s="0" t="n">
        <v>125365.14</v>
      </c>
      <c r="E47" s="0" t="n">
        <v>2718.27</v>
      </c>
      <c r="F47" s="0" t="n">
        <v>561.83</v>
      </c>
      <c r="H47" s="0" t="n">
        <f aca="true">H46+INT(RAND()*100)</f>
        <v>2136</v>
      </c>
      <c r="I47" s="11" t="n">
        <f aca="false">I46</f>
        <v>562</v>
      </c>
      <c r="J47" s="0" t="str">
        <f aca="false">IF(LEFT(B47,12)="vehicles.art","AAA",IF(LEFT(B47,12)="vehicles.aer","BALLOON",IF(LEFT(B47,12)="vehicles.lig","SL",IF(LEFT(B47,12)="vehicles.pla","ACHS",IF(LEFT(B47,22)="vehicles.stationary.Sm","CF",IF(LEFT(B47,12)="House$FlagJa","FLAG",IF(LEFT(B47,27)="House$IndustrialFactoryTank","AB_Fuel4_30","")))))))</f>
        <v>CF</v>
      </c>
      <c r="K47" s="0" t="n">
        <f aca="false">D47-Xmid</f>
        <v>584.719999999987</v>
      </c>
      <c r="L47" s="0" t="n">
        <f aca="false">E47-Ymid</f>
        <v>-20.2800000000002</v>
      </c>
      <c r="M47" s="0" t="n">
        <f aca="false">F47</f>
        <v>561.83</v>
      </c>
      <c r="N47" s="0" t="n">
        <v>0</v>
      </c>
      <c r="Q47" s="11"/>
    </row>
    <row r="48" customFormat="false" ht="12.75" hidden="false" customHeight="false" outlineLevel="0" collapsed="false">
      <c r="A48" s="0" t="s">
        <v>61</v>
      </c>
      <c r="B48" s="0" t="s">
        <v>45</v>
      </c>
      <c r="C48" s="0" t="n">
        <v>0</v>
      </c>
      <c r="D48" s="0" t="n">
        <v>124708.93</v>
      </c>
      <c r="E48" s="0" t="n">
        <v>2900.07</v>
      </c>
      <c r="F48" s="0" t="n">
        <v>561.83</v>
      </c>
      <c r="H48" s="0" t="n">
        <f aca="true">H47+INT(RAND()*100)</f>
        <v>2160</v>
      </c>
      <c r="I48" s="11" t="n">
        <f aca="false">I47</f>
        <v>562</v>
      </c>
      <c r="J48" s="0" t="str">
        <f aca="false">IF(LEFT(B48,12)="vehicles.art","AAA",IF(LEFT(B48,12)="vehicles.aer","BALLOON",IF(LEFT(B48,12)="vehicles.lig","SL",IF(LEFT(B48,12)="vehicles.pla","ACHS",IF(LEFT(B48,22)="vehicles.stationary.Sm","CF",IF(LEFT(B48,12)="House$FlagJa","FLAG",IF(LEFT(B48,27)="House$IndustrialFactoryTank","AB_Fuel4_30","")))))))</f>
        <v>CF</v>
      </c>
      <c r="K48" s="0" t="n">
        <f aca="false">D48-Xmid</f>
        <v>-71.4900000000198</v>
      </c>
      <c r="L48" s="0" t="n">
        <f aca="false">E48-Ymid</f>
        <v>161.52</v>
      </c>
      <c r="M48" s="0" t="n">
        <f aca="false">F48</f>
        <v>561.83</v>
      </c>
      <c r="N48" s="0" t="n">
        <v>0</v>
      </c>
      <c r="Q48" s="11"/>
    </row>
    <row r="49" customFormat="false" ht="12.75" hidden="false" customHeight="false" outlineLevel="0" collapsed="false">
      <c r="A49" s="0" t="s">
        <v>62</v>
      </c>
      <c r="B49" s="0" t="s">
        <v>45</v>
      </c>
      <c r="C49" s="0" t="n">
        <v>0</v>
      </c>
      <c r="D49" s="0" t="n">
        <v>124786.1</v>
      </c>
      <c r="E49" s="0" t="n">
        <v>2924.22</v>
      </c>
      <c r="F49" s="0" t="n">
        <v>561.83</v>
      </c>
      <c r="H49" s="0" t="n">
        <f aca="true">H48+INT(RAND()*100)</f>
        <v>2239</v>
      </c>
      <c r="I49" s="11" t="n">
        <f aca="false">I48</f>
        <v>562</v>
      </c>
      <c r="J49" s="0" t="str">
        <f aca="false">IF(LEFT(B49,12)="vehicles.art","AAA",IF(LEFT(B49,12)="vehicles.aer","BALLOON",IF(LEFT(B49,12)="vehicles.lig","SL",IF(LEFT(B49,12)="vehicles.pla","ACHS",IF(LEFT(B49,22)="vehicles.stationary.Sm","CF",IF(LEFT(B49,12)="House$FlagJa","FLAG",IF(LEFT(B49,27)="House$IndustrialFactoryTank","AB_Fuel4_30","")))))))</f>
        <v>CF</v>
      </c>
      <c r="K49" s="0" t="n">
        <f aca="false">D49-Xmid</f>
        <v>5.67999999999302</v>
      </c>
      <c r="L49" s="0" t="n">
        <f aca="false">E49-Ymid</f>
        <v>185.67</v>
      </c>
      <c r="M49" s="0" t="n">
        <f aca="false">F49</f>
        <v>561.83</v>
      </c>
      <c r="N49" s="0" t="n">
        <v>0</v>
      </c>
      <c r="Q49" s="11"/>
    </row>
    <row r="50" customFormat="false" ht="12.75" hidden="false" customHeight="false" outlineLevel="0" collapsed="false">
      <c r="A50" s="0" t="s">
        <v>63</v>
      </c>
      <c r="B50" s="0" t="s">
        <v>45</v>
      </c>
      <c r="C50" s="0" t="n">
        <v>0</v>
      </c>
      <c r="D50" s="0" t="n">
        <v>124652.59</v>
      </c>
      <c r="E50" s="0" t="n">
        <v>3100.34</v>
      </c>
      <c r="F50" s="0" t="n">
        <v>561.83</v>
      </c>
      <c r="H50" s="0" t="n">
        <f aca="true">H49+INT(RAND()*100)</f>
        <v>2335</v>
      </c>
      <c r="I50" s="11" t="n">
        <f aca="false">I49</f>
        <v>562</v>
      </c>
      <c r="J50" s="0" t="str">
        <f aca="false">IF(LEFT(B50,12)="vehicles.art","AAA",IF(LEFT(B50,12)="vehicles.aer","BALLOON",IF(LEFT(B50,12)="vehicles.lig","SL",IF(LEFT(B50,12)="vehicles.pla","ACHS",IF(LEFT(B50,22)="vehicles.stationary.Sm","CF",IF(LEFT(B50,12)="House$FlagJa","FLAG",IF(LEFT(B50,27)="House$IndustrialFactoryTank","AB_Fuel4_30","")))))))</f>
        <v>CF</v>
      </c>
      <c r="K50" s="0" t="n">
        <f aca="false">D50-Xmid</f>
        <v>-127.830000000016</v>
      </c>
      <c r="L50" s="0" t="n">
        <f aca="false">E50-Ymid</f>
        <v>361.79</v>
      </c>
      <c r="M50" s="0" t="n">
        <f aca="false">F50</f>
        <v>561.83</v>
      </c>
      <c r="N50" s="0" t="n">
        <v>0</v>
      </c>
      <c r="Q50" s="11"/>
    </row>
    <row r="51" customFormat="false" ht="12.75" hidden="false" customHeight="false" outlineLevel="0" collapsed="false">
      <c r="A51" s="0" t="s">
        <v>64</v>
      </c>
      <c r="B51" s="0" t="s">
        <v>45</v>
      </c>
      <c r="C51" s="0" t="n">
        <v>0</v>
      </c>
      <c r="D51" s="0" t="n">
        <v>124730.71</v>
      </c>
      <c r="E51" s="0" t="n">
        <v>3126.38</v>
      </c>
      <c r="F51" s="0" t="n">
        <v>561.83</v>
      </c>
      <c r="H51" s="0" t="n">
        <f aca="true">H50+INT(RAND()*100)</f>
        <v>2412</v>
      </c>
      <c r="I51" s="11" t="n">
        <f aca="false">I50</f>
        <v>562</v>
      </c>
      <c r="J51" s="0" t="str">
        <f aca="false">IF(LEFT(B51,12)="vehicles.art","AAA",IF(LEFT(B51,12)="vehicles.aer","BALLOON",IF(LEFT(B51,12)="vehicles.lig","SL",IF(LEFT(B51,12)="vehicles.pla","ACHS",IF(LEFT(B51,22)="vehicles.stationary.Sm","CF",IF(LEFT(B51,12)="House$FlagJa","FLAG",IF(LEFT(B51,27)="House$IndustrialFactoryTank","AB_Fuel4_30","")))))))</f>
        <v>CF</v>
      </c>
      <c r="K51" s="0" t="n">
        <f aca="false">D51-Xmid</f>
        <v>-49.7100000000064</v>
      </c>
      <c r="L51" s="0" t="n">
        <f aca="false">E51-Ymid</f>
        <v>387.83</v>
      </c>
      <c r="M51" s="0" t="n">
        <f aca="false">F51</f>
        <v>561.83</v>
      </c>
      <c r="N51" s="0" t="n">
        <v>0</v>
      </c>
      <c r="Q51" s="11"/>
    </row>
    <row r="52" customFormat="false" ht="12.75" hidden="false" customHeight="false" outlineLevel="0" collapsed="false">
      <c r="A52" s="0" t="s">
        <v>65</v>
      </c>
      <c r="B52" s="0" t="s">
        <v>45</v>
      </c>
      <c r="C52" s="0" t="n">
        <v>0</v>
      </c>
      <c r="D52" s="0" t="n">
        <v>124617.56</v>
      </c>
      <c r="E52" s="0" t="n">
        <v>3228.17</v>
      </c>
      <c r="F52" s="0" t="n">
        <v>561.83</v>
      </c>
      <c r="H52" s="0" t="n">
        <f aca="true">H51+INT(RAND()*100)</f>
        <v>2414</v>
      </c>
      <c r="I52" s="11" t="n">
        <f aca="false">I51</f>
        <v>562</v>
      </c>
      <c r="J52" s="0" t="str">
        <f aca="false">IF(LEFT(B52,12)="vehicles.art","AAA",IF(LEFT(B52,12)="vehicles.aer","BALLOON",IF(LEFT(B52,12)="vehicles.lig","SL",IF(LEFT(B52,12)="vehicles.pla","ACHS",IF(LEFT(B52,22)="vehicles.stationary.Sm","CF",IF(LEFT(B52,12)="House$FlagJa","FLAG",IF(LEFT(B52,27)="House$IndustrialFactoryTank","AB_Fuel4_30","")))))))</f>
        <v>CF</v>
      </c>
      <c r="K52" s="0" t="n">
        <f aca="false">D52-Xmid</f>
        <v>-162.860000000015</v>
      </c>
      <c r="L52" s="0" t="n">
        <f aca="false">E52-Ymid</f>
        <v>489.62</v>
      </c>
      <c r="M52" s="0" t="n">
        <f aca="false">F52</f>
        <v>561.83</v>
      </c>
      <c r="N52" s="0" t="n">
        <v>0</v>
      </c>
      <c r="Q52" s="11"/>
    </row>
    <row r="53" customFormat="false" ht="12.75" hidden="false" customHeight="false" outlineLevel="0" collapsed="false">
      <c r="A53" s="0" t="s">
        <v>66</v>
      </c>
      <c r="B53" s="0" t="s">
        <v>45</v>
      </c>
      <c r="C53" s="0" t="n">
        <v>0</v>
      </c>
      <c r="D53" s="0" t="n">
        <v>124694.73</v>
      </c>
      <c r="E53" s="0" t="n">
        <v>3249.48</v>
      </c>
      <c r="F53" s="0" t="n">
        <v>561.83</v>
      </c>
      <c r="H53" s="0" t="n">
        <f aca="true">H52+INT(RAND()*100)</f>
        <v>2468</v>
      </c>
      <c r="I53" s="11" t="n">
        <f aca="false">I52</f>
        <v>562</v>
      </c>
      <c r="J53" s="0" t="str">
        <f aca="false">IF(LEFT(B53,12)="vehicles.art","AAA",IF(LEFT(B53,12)="vehicles.aer","BALLOON",IF(LEFT(B53,12)="vehicles.lig","SL",IF(LEFT(B53,12)="vehicles.pla","ACHS",IF(LEFT(B53,22)="vehicles.stationary.Sm","CF",IF(LEFT(B53,12)="House$FlagJa","FLAG",IF(LEFT(B53,27)="House$IndustrialFactoryTank","AB_Fuel4_30","")))))))</f>
        <v>CF</v>
      </c>
      <c r="K53" s="0" t="n">
        <f aca="false">D53-Xmid</f>
        <v>-85.6900000000169</v>
      </c>
      <c r="L53" s="0" t="n">
        <f aca="false">E53-Ymid</f>
        <v>510.93</v>
      </c>
      <c r="M53" s="0" t="n">
        <f aca="false">F53</f>
        <v>561.83</v>
      </c>
      <c r="N53" s="0" t="n">
        <v>0</v>
      </c>
      <c r="Q53" s="11"/>
    </row>
    <row r="54" customFormat="false" ht="12.75" hidden="false" customHeight="false" outlineLevel="0" collapsed="false">
      <c r="A54" s="0" t="s">
        <v>67</v>
      </c>
      <c r="B54" s="0" t="s">
        <v>45</v>
      </c>
      <c r="C54" s="0" t="n">
        <v>0</v>
      </c>
      <c r="D54" s="0" t="n">
        <v>124820.19</v>
      </c>
      <c r="E54" s="0" t="n">
        <v>2500.01</v>
      </c>
      <c r="F54" s="0" t="n">
        <v>561.83</v>
      </c>
      <c r="H54" s="0" t="n">
        <f aca="true">H53+INT(RAND()*100)</f>
        <v>2538</v>
      </c>
      <c r="I54" s="11" t="n">
        <f aca="false">I53</f>
        <v>562</v>
      </c>
      <c r="J54" s="0" t="str">
        <f aca="false">IF(LEFT(B54,12)="vehicles.art","AAA",IF(LEFT(B54,12)="vehicles.aer","BALLOON",IF(LEFT(B54,12)="vehicles.lig","SL",IF(LEFT(B54,12)="vehicles.pla","ACHS",IF(LEFT(B54,22)="vehicles.stationary.Sm","CF",IF(LEFT(B54,12)="House$FlagJa","FLAG",IF(LEFT(B54,27)="House$IndustrialFactoryTank","AB_Fuel4_30","")))))))</f>
        <v>CF</v>
      </c>
      <c r="K54" s="0" t="n">
        <f aca="false">D54-Xmid</f>
        <v>39.7699999999895</v>
      </c>
      <c r="L54" s="0" t="n">
        <f aca="false">E54-Ymid</f>
        <v>-238.54</v>
      </c>
      <c r="M54" s="0" t="n">
        <f aca="false">F54</f>
        <v>561.83</v>
      </c>
      <c r="N54" s="0" t="n">
        <v>0</v>
      </c>
      <c r="Q54" s="11"/>
    </row>
    <row r="55" customFormat="false" ht="12.75" hidden="false" customHeight="false" outlineLevel="0" collapsed="false">
      <c r="A55" s="0" t="s">
        <v>68</v>
      </c>
      <c r="B55" s="0" t="s">
        <v>45</v>
      </c>
      <c r="C55" s="0" t="n">
        <v>0</v>
      </c>
      <c r="D55" s="0" t="n">
        <v>124897.84</v>
      </c>
      <c r="E55" s="0" t="n">
        <v>2526.99</v>
      </c>
      <c r="F55" s="0" t="n">
        <v>561.83</v>
      </c>
      <c r="H55" s="0" t="n">
        <f aca="true">H54+INT(RAND()*100)</f>
        <v>2567</v>
      </c>
      <c r="I55" s="11" t="n">
        <f aca="false">I54</f>
        <v>562</v>
      </c>
      <c r="J55" s="0" t="str">
        <f aca="false">IF(LEFT(B55,12)="vehicles.art","AAA",IF(LEFT(B55,12)="vehicles.aer","BALLOON",IF(LEFT(B55,12)="vehicles.lig","SL",IF(LEFT(B55,12)="vehicles.pla","ACHS",IF(LEFT(B55,22)="vehicles.stationary.Sm","CF",IF(LEFT(B55,12)="House$FlagJa","FLAG",IF(LEFT(B55,27)="House$IndustrialFactoryTank","AB_Fuel4_30","")))))))</f>
        <v>CF</v>
      </c>
      <c r="K55" s="0" t="n">
        <f aca="false">D55-Xmid</f>
        <v>117.419999999984</v>
      </c>
      <c r="L55" s="0" t="n">
        <f aca="false">E55-Ymid</f>
        <v>-211.56</v>
      </c>
      <c r="M55" s="0" t="n">
        <f aca="false">F55</f>
        <v>561.83</v>
      </c>
      <c r="N55" s="0" t="n">
        <v>0</v>
      </c>
      <c r="Q55" s="11"/>
    </row>
    <row r="56" customFormat="false" ht="12.75" hidden="false" customHeight="false" outlineLevel="0" collapsed="false">
      <c r="A56" s="0" t="s">
        <v>69</v>
      </c>
      <c r="B56" s="0" t="s">
        <v>45</v>
      </c>
      <c r="C56" s="0" t="n">
        <v>0</v>
      </c>
      <c r="D56" s="0" t="n">
        <v>124886</v>
      </c>
      <c r="E56" s="0" t="n">
        <v>2267.54</v>
      </c>
      <c r="F56" s="0" t="n">
        <v>561.83</v>
      </c>
      <c r="H56" s="0" t="n">
        <f aca="true">H55+INT(RAND()*100)</f>
        <v>2640</v>
      </c>
      <c r="I56" s="11" t="n">
        <f aca="false">I55</f>
        <v>562</v>
      </c>
      <c r="J56" s="0" t="str">
        <f aca="false">IF(LEFT(B56,12)="vehicles.art","AAA",IF(LEFT(B56,12)="vehicles.aer","BALLOON",IF(LEFT(B56,12)="vehicles.lig","SL",IF(LEFT(B56,12)="vehicles.pla","ACHS",IF(LEFT(B56,22)="vehicles.stationary.Sm","CF",IF(LEFT(B56,12)="House$FlagJa","FLAG",IF(LEFT(B56,27)="House$IndustrialFactoryTank","AB_Fuel4_30","")))))))</f>
        <v>CF</v>
      </c>
      <c r="K56" s="0" t="n">
        <f aca="false">D56-Xmid</f>
        <v>105.579999999987</v>
      </c>
      <c r="L56" s="0" t="n">
        <f aca="false">E56-Ymid</f>
        <v>-471.01</v>
      </c>
      <c r="M56" s="0" t="n">
        <f aca="false">F56</f>
        <v>561.83</v>
      </c>
      <c r="N56" s="0" t="n">
        <v>0</v>
      </c>
      <c r="Q56" s="11"/>
    </row>
    <row r="57" customFormat="false" ht="12.75" hidden="false" customHeight="false" outlineLevel="0" collapsed="false">
      <c r="A57" s="0" t="s">
        <v>70</v>
      </c>
      <c r="B57" s="0" t="s">
        <v>45</v>
      </c>
      <c r="C57" s="0" t="n">
        <v>0</v>
      </c>
      <c r="D57" s="0" t="n">
        <v>124963.18</v>
      </c>
      <c r="E57" s="0" t="n">
        <v>2290.27</v>
      </c>
      <c r="F57" s="0" t="n">
        <v>561.83</v>
      </c>
      <c r="H57" s="0" t="n">
        <f aca="true">H56+INT(RAND()*100)</f>
        <v>2696</v>
      </c>
      <c r="I57" s="11" t="n">
        <f aca="false">I56</f>
        <v>562</v>
      </c>
      <c r="J57" s="0" t="str">
        <f aca="false">IF(LEFT(B57,12)="vehicles.art","AAA",IF(LEFT(B57,12)="vehicles.aer","BALLOON",IF(LEFT(B57,12)="vehicles.lig","SL",IF(LEFT(B57,12)="vehicles.pla","ACHS",IF(LEFT(B57,22)="vehicles.stationary.Sm","CF",IF(LEFT(B57,12)="House$FlagJa","FLAG",IF(LEFT(B57,27)="House$IndustrialFactoryTank","AB_Fuel4_30","")))))))</f>
        <v>CF</v>
      </c>
      <c r="K57" s="0" t="n">
        <f aca="false">D57-Xmid</f>
        <v>182.75999999998</v>
      </c>
      <c r="L57" s="0" t="n">
        <f aca="false">E57-Ymid</f>
        <v>-448.28</v>
      </c>
      <c r="M57" s="0" t="n">
        <f aca="false">F57</f>
        <v>561.83</v>
      </c>
      <c r="N57" s="0" t="n">
        <v>0</v>
      </c>
      <c r="Q57" s="11"/>
    </row>
    <row r="58" customFormat="false" ht="12.75" hidden="false" customHeight="false" outlineLevel="0" collapsed="false">
      <c r="A58" s="0" t="s">
        <v>71</v>
      </c>
      <c r="B58" s="0" t="s">
        <v>35</v>
      </c>
      <c r="C58" s="0" t="n">
        <v>2</v>
      </c>
      <c r="D58" s="0" t="n">
        <v>124164.79</v>
      </c>
      <c r="E58" s="0" t="n">
        <v>2558.29</v>
      </c>
      <c r="F58" s="0" t="n">
        <v>335.64</v>
      </c>
      <c r="H58" s="0" t="n">
        <f aca="true">H57+INT(RAND()*100)</f>
        <v>2766</v>
      </c>
      <c r="I58" s="11" t="n">
        <f aca="false">I57</f>
        <v>562</v>
      </c>
      <c r="J58" s="0" t="str">
        <f aca="false">IF(LEFT(B58,12)="vehicles.art","AAA",IF(LEFT(B58,12)="vehicles.aer","BALLOON",IF(LEFT(B58,12)="vehicles.lig","SL",IF(LEFT(B58,12)="vehicles.pla","ACHS",IF(LEFT(B58,22)="vehicles.stationary.Sm","CF",IF(LEFT(B58,12)="House$FlagJa","FLAG",IF(LEFT(B58,27)="House$IndustrialFactoryTank","AB_Fuel4_30","")))))))</f>
        <v>ACHS</v>
      </c>
      <c r="K58" s="0" t="n">
        <f aca="false">D58-Xmid</f>
        <v>-615.630000000019</v>
      </c>
      <c r="L58" s="0" t="n">
        <f aca="false">E58-Ymid</f>
        <v>-180.26</v>
      </c>
      <c r="M58" s="0" t="n">
        <f aca="false">F58</f>
        <v>335.64</v>
      </c>
      <c r="N58" s="0" t="n">
        <v>0</v>
      </c>
      <c r="Q58" s="11"/>
    </row>
    <row r="59" customFormat="false" ht="12.75" hidden="false" customHeight="false" outlineLevel="0" collapsed="false">
      <c r="A59" s="0" t="s">
        <v>72</v>
      </c>
      <c r="B59" s="0" t="s">
        <v>35</v>
      </c>
      <c r="C59" s="0" t="n">
        <v>2</v>
      </c>
      <c r="D59" s="0" t="n">
        <v>124190.98</v>
      </c>
      <c r="E59" s="0" t="n">
        <v>2503.59</v>
      </c>
      <c r="F59" s="0" t="n">
        <v>330.64</v>
      </c>
      <c r="H59" s="0" t="n">
        <f aca="true">H58+INT(RAND()*100)</f>
        <v>2799</v>
      </c>
      <c r="I59" s="11" t="n">
        <f aca="false">I58</f>
        <v>562</v>
      </c>
      <c r="J59" s="0" t="str">
        <f aca="false">IF(LEFT(B59,12)="vehicles.art","AAA",IF(LEFT(B59,12)="vehicles.aer","BALLOON",IF(LEFT(B59,12)="vehicles.lig","SL",IF(LEFT(B59,12)="vehicles.pla","ACHS",IF(LEFT(B59,22)="vehicles.stationary.Sm","CF",IF(LEFT(B59,12)="House$FlagJa","FLAG",IF(LEFT(B59,27)="House$IndustrialFactoryTank","AB_Fuel4_30","")))))))</f>
        <v>ACHS</v>
      </c>
      <c r="K59" s="0" t="n">
        <f aca="false">D59-Xmid</f>
        <v>-589.440000000017</v>
      </c>
      <c r="L59" s="0" t="n">
        <f aca="false">E59-Ymid</f>
        <v>-234.96</v>
      </c>
      <c r="M59" s="0" t="n">
        <f aca="false">F59</f>
        <v>330.64</v>
      </c>
      <c r="N59" s="0" t="n">
        <v>0</v>
      </c>
      <c r="Q59" s="11"/>
    </row>
    <row r="60" customFormat="false" ht="12.75" hidden="false" customHeight="false" outlineLevel="0" collapsed="false">
      <c r="A60" s="0" t="s">
        <v>73</v>
      </c>
      <c r="B60" s="0" t="s">
        <v>35</v>
      </c>
      <c r="C60" s="0" t="n">
        <v>2</v>
      </c>
      <c r="D60" s="0" t="n">
        <v>124220.86</v>
      </c>
      <c r="E60" s="0" t="n">
        <v>2449.82</v>
      </c>
      <c r="F60" s="0" t="n">
        <v>325.64</v>
      </c>
      <c r="H60" s="0" t="n">
        <f aca="true">H59+INT(RAND()*100)</f>
        <v>2823</v>
      </c>
      <c r="I60" s="11" t="n">
        <f aca="false">I59</f>
        <v>562</v>
      </c>
      <c r="J60" s="0" t="str">
        <f aca="false">IF(LEFT(B60,12)="vehicles.art","AAA",IF(LEFT(B60,12)="vehicles.aer","BALLOON",IF(LEFT(B60,12)="vehicles.lig","SL",IF(LEFT(B60,12)="vehicles.pla","ACHS",IF(LEFT(B60,22)="vehicles.stationary.Sm","CF",IF(LEFT(B60,12)="House$FlagJa","FLAG",IF(LEFT(B60,27)="House$IndustrialFactoryTank","AB_Fuel4_30","")))))))</f>
        <v>ACHS</v>
      </c>
      <c r="K60" s="0" t="n">
        <f aca="false">D60-Xmid</f>
        <v>-559.560000000012</v>
      </c>
      <c r="L60" s="0" t="n">
        <f aca="false">E60-Ymid</f>
        <v>-288.73</v>
      </c>
      <c r="M60" s="0" t="n">
        <f aca="false">F60</f>
        <v>325.64</v>
      </c>
      <c r="N60" s="0" t="n">
        <v>0</v>
      </c>
      <c r="Q60" s="11"/>
    </row>
    <row r="61" customFormat="false" ht="12.75" hidden="false" customHeight="false" outlineLevel="0" collapsed="false">
      <c r="A61" s="0" t="s">
        <v>74</v>
      </c>
      <c r="B61" s="0" t="s">
        <v>35</v>
      </c>
      <c r="C61" s="0" t="n">
        <v>2</v>
      </c>
      <c r="D61" s="0" t="n">
        <v>124254.87</v>
      </c>
      <c r="E61" s="0" t="n">
        <v>2396.73</v>
      </c>
      <c r="F61" s="0" t="n">
        <v>325.64</v>
      </c>
      <c r="H61" s="0" t="n">
        <f aca="true">H60+INT(RAND()*100)</f>
        <v>2919</v>
      </c>
      <c r="I61" s="11" t="n">
        <f aca="false">I60</f>
        <v>562</v>
      </c>
      <c r="J61" s="0" t="str">
        <f aca="false">IF(LEFT(B61,12)="vehicles.art","AAA",IF(LEFT(B61,12)="vehicles.aer","BALLOON",IF(LEFT(B61,12)="vehicles.lig","SL",IF(LEFT(B61,12)="vehicles.pla","ACHS",IF(LEFT(B61,22)="vehicles.stationary.Sm","CF",IF(LEFT(B61,12)="House$FlagJa","FLAG",IF(LEFT(B61,27)="House$IndustrialFactoryTank","AB_Fuel4_30","")))))))</f>
        <v>ACHS</v>
      </c>
      <c r="K61" s="0" t="n">
        <f aca="false">D61-Xmid</f>
        <v>-525.550000000018</v>
      </c>
      <c r="L61" s="0" t="n">
        <f aca="false">E61-Ymid</f>
        <v>-341.82</v>
      </c>
      <c r="M61" s="0" t="n">
        <f aca="false">F61</f>
        <v>325.64</v>
      </c>
      <c r="N61" s="0" t="n">
        <v>0</v>
      </c>
      <c r="Q61" s="11"/>
    </row>
    <row r="62" customFormat="false" ht="12.75" hidden="false" customHeight="false" outlineLevel="0" collapsed="false">
      <c r="A62" s="0" t="s">
        <v>75</v>
      </c>
      <c r="B62" s="0" t="s">
        <v>35</v>
      </c>
      <c r="C62" s="0" t="n">
        <v>2</v>
      </c>
      <c r="D62" s="0" t="n">
        <v>124288.65</v>
      </c>
      <c r="E62" s="0" t="n">
        <v>2347.78</v>
      </c>
      <c r="F62" s="0" t="n">
        <v>325.64</v>
      </c>
      <c r="H62" s="0" t="n">
        <f aca="true">H61+INT(RAND()*100)</f>
        <v>2926</v>
      </c>
      <c r="I62" s="11" t="n">
        <f aca="false">I61</f>
        <v>562</v>
      </c>
      <c r="J62" s="0" t="str">
        <f aca="false">IF(LEFT(B62,12)="vehicles.art","AAA",IF(LEFT(B62,12)="vehicles.aer","BALLOON",IF(LEFT(B62,12)="vehicles.lig","SL",IF(LEFT(B62,12)="vehicles.pla","ACHS",IF(LEFT(B62,22)="vehicles.stationary.Sm","CF",IF(LEFT(B62,12)="House$FlagJa","FLAG",IF(LEFT(B62,27)="House$IndustrialFactoryTank","AB_Fuel4_30","")))))))</f>
        <v>ACHS</v>
      </c>
      <c r="K62" s="0" t="n">
        <f aca="false">D62-Xmid</f>
        <v>-491.770000000019</v>
      </c>
      <c r="L62" s="0" t="n">
        <f aca="false">E62-Ymid</f>
        <v>-390.77</v>
      </c>
      <c r="M62" s="0" t="n">
        <f aca="false">F62</f>
        <v>325.64</v>
      </c>
      <c r="N62" s="0" t="n">
        <v>0</v>
      </c>
      <c r="Q62" s="11"/>
    </row>
    <row r="63" customFormat="false" ht="12.75" hidden="false" customHeight="false" outlineLevel="0" collapsed="false">
      <c r="A63" s="0" t="s">
        <v>76</v>
      </c>
      <c r="B63" s="0" t="s">
        <v>35</v>
      </c>
      <c r="C63" s="0" t="n">
        <v>2</v>
      </c>
      <c r="D63" s="0" t="n">
        <v>124324.04</v>
      </c>
      <c r="E63" s="0" t="n">
        <v>2299.07</v>
      </c>
      <c r="F63" s="0" t="n">
        <v>320.64</v>
      </c>
      <c r="H63" s="0" t="n">
        <f aca="true">H62+INT(RAND()*100)</f>
        <v>2952</v>
      </c>
      <c r="I63" s="11" t="n">
        <f aca="false">I62</f>
        <v>562</v>
      </c>
      <c r="J63" s="0" t="str">
        <f aca="false">IF(LEFT(B63,12)="vehicles.art","AAA",IF(LEFT(B63,12)="vehicles.aer","BALLOON",IF(LEFT(B63,12)="vehicles.lig","SL",IF(LEFT(B63,12)="vehicles.pla","ACHS",IF(LEFT(B63,22)="vehicles.stationary.Sm","CF",IF(LEFT(B63,12)="House$FlagJa","FLAG",IF(LEFT(B63,27)="House$IndustrialFactoryTank","AB_Fuel4_30","")))))))</f>
        <v>ACHS</v>
      </c>
      <c r="K63" s="0" t="n">
        <f aca="false">D63-Xmid</f>
        <v>-456.380000000019</v>
      </c>
      <c r="L63" s="0" t="n">
        <f aca="false">E63-Ymid</f>
        <v>-439.48</v>
      </c>
      <c r="M63" s="0" t="n">
        <f aca="false">F63</f>
        <v>320.64</v>
      </c>
      <c r="N63" s="0" t="n">
        <v>0</v>
      </c>
      <c r="Q63" s="11"/>
    </row>
    <row r="64" customFormat="false" ht="12.75" hidden="false" customHeight="false" outlineLevel="0" collapsed="false">
      <c r="A64" s="0" t="s">
        <v>77</v>
      </c>
      <c r="B64" s="0" t="s">
        <v>35</v>
      </c>
      <c r="C64" s="0" t="n">
        <v>2</v>
      </c>
      <c r="D64" s="0" t="n">
        <v>124361.96</v>
      </c>
      <c r="E64" s="0" t="n">
        <v>2253.34</v>
      </c>
      <c r="F64" s="0" t="n">
        <v>315.64</v>
      </c>
      <c r="H64" s="0" t="n">
        <f aca="true">H63+INT(RAND()*100)</f>
        <v>3004</v>
      </c>
      <c r="I64" s="11" t="n">
        <f aca="false">I63</f>
        <v>562</v>
      </c>
      <c r="J64" s="0" t="str">
        <f aca="false">IF(LEFT(B64,12)="vehicles.art","AAA",IF(LEFT(B64,12)="vehicles.aer","BALLOON",IF(LEFT(B64,12)="vehicles.lig","SL",IF(LEFT(B64,12)="vehicles.pla","ACHS",IF(LEFT(B64,22)="vehicles.stationary.Sm","CF",IF(LEFT(B64,12)="House$FlagJa","FLAG",IF(LEFT(B64,27)="House$IndustrialFactoryTank","AB_Fuel4_30","")))))))</f>
        <v>ACHS</v>
      </c>
      <c r="K64" s="0" t="n">
        <f aca="false">D64-Xmid</f>
        <v>-418.460000000006</v>
      </c>
      <c r="L64" s="0" t="n">
        <f aca="false">E64-Ymid</f>
        <v>-485.21</v>
      </c>
      <c r="M64" s="0" t="n">
        <f aca="false">F64</f>
        <v>315.64</v>
      </c>
      <c r="N64" s="0" t="n">
        <v>0</v>
      </c>
      <c r="Q64" s="11"/>
    </row>
    <row r="65" customFormat="false" ht="12.75" hidden="false" customHeight="false" outlineLevel="0" collapsed="false">
      <c r="A65" s="0" t="s">
        <v>78</v>
      </c>
      <c r="B65" s="0" t="s">
        <v>35</v>
      </c>
      <c r="C65" s="0" t="n">
        <v>2</v>
      </c>
      <c r="D65" s="0" t="n">
        <v>124403.78</v>
      </c>
      <c r="E65" s="0" t="n">
        <v>2210.36</v>
      </c>
      <c r="F65" s="0" t="n">
        <v>310.64</v>
      </c>
      <c r="H65" s="0" t="n">
        <f aca="true">H64+INT(RAND()*100)</f>
        <v>3073</v>
      </c>
      <c r="I65" s="11" t="n">
        <f aca="false">I64</f>
        <v>562</v>
      </c>
      <c r="J65" s="0" t="str">
        <f aca="false">IF(LEFT(B65,12)="vehicles.art","AAA",IF(LEFT(B65,12)="vehicles.aer","BALLOON",IF(LEFT(B65,12)="vehicles.lig","SL",IF(LEFT(B65,12)="vehicles.pla","ACHS",IF(LEFT(B65,22)="vehicles.stationary.Sm","CF",IF(LEFT(B65,12)="House$FlagJa","FLAG",IF(LEFT(B65,27)="House$IndustrialFactoryTank","AB_Fuel4_30","")))))))</f>
        <v>ACHS</v>
      </c>
      <c r="K65" s="0" t="n">
        <f aca="false">D65-Xmid</f>
        <v>-376.640000000014</v>
      </c>
      <c r="L65" s="0" t="n">
        <f aca="false">E65-Ymid</f>
        <v>-528.19</v>
      </c>
      <c r="M65" s="0" t="n">
        <f aca="false">F65</f>
        <v>310.64</v>
      </c>
      <c r="N65" s="0" t="n">
        <v>0</v>
      </c>
      <c r="Q65" s="11"/>
    </row>
    <row r="66" customFormat="false" ht="12.75" hidden="false" customHeight="false" outlineLevel="0" collapsed="false">
      <c r="A66" s="0" t="s">
        <v>79</v>
      </c>
      <c r="B66" s="0" t="s">
        <v>35</v>
      </c>
      <c r="C66" s="0" t="n">
        <v>2</v>
      </c>
      <c r="D66" s="0" t="n">
        <v>124449.51</v>
      </c>
      <c r="E66" s="0" t="n">
        <v>2172.67</v>
      </c>
      <c r="F66" s="0" t="n">
        <v>305.64</v>
      </c>
      <c r="H66" s="0" t="n">
        <f aca="true">H65+INT(RAND()*100)</f>
        <v>3114</v>
      </c>
      <c r="I66" s="11" t="n">
        <f aca="false">I65</f>
        <v>562</v>
      </c>
      <c r="J66" s="0" t="str">
        <f aca="false">IF(LEFT(B66,12)="vehicles.art","AAA",IF(LEFT(B66,12)="vehicles.aer","BALLOON",IF(LEFT(B66,12)="vehicles.lig","SL",IF(LEFT(B66,12)="vehicles.pla","ACHS",IF(LEFT(B66,22)="vehicles.stationary.Sm","CF",IF(LEFT(B66,12)="House$FlagJa","FLAG",IF(LEFT(B66,27)="House$IndustrialFactoryTank","AB_Fuel4_30","")))))))</f>
        <v>ACHS</v>
      </c>
      <c r="K66" s="0" t="n">
        <f aca="false">D66-Xmid</f>
        <v>-330.910000000018</v>
      </c>
      <c r="L66" s="0" t="n">
        <f aca="false">E66-Ymid</f>
        <v>-565.88</v>
      </c>
      <c r="M66" s="0" t="n">
        <f aca="false">F66</f>
        <v>305.64</v>
      </c>
      <c r="N66" s="0" t="n">
        <v>0</v>
      </c>
      <c r="Q66" s="11"/>
    </row>
    <row r="67" customFormat="false" ht="12.75" hidden="false" customHeight="false" outlineLevel="0" collapsed="false">
      <c r="A67" s="0" t="s">
        <v>80</v>
      </c>
      <c r="B67" s="0" t="s">
        <v>35</v>
      </c>
      <c r="C67" s="0" t="n">
        <v>2</v>
      </c>
      <c r="D67" s="0" t="n">
        <v>124501.68</v>
      </c>
      <c r="E67" s="0" t="n">
        <v>2139.81</v>
      </c>
      <c r="F67" s="0" t="n">
        <v>300.64</v>
      </c>
      <c r="H67" s="0" t="n">
        <f aca="true">H66+INT(RAND()*100)</f>
        <v>3163</v>
      </c>
      <c r="I67" s="11" t="n">
        <f aca="false">I66</f>
        <v>562</v>
      </c>
      <c r="J67" s="0" t="str">
        <f aca="false">IF(LEFT(B67,12)="vehicles.art","AAA",IF(LEFT(B67,12)="vehicles.aer","BALLOON",IF(LEFT(B67,12)="vehicles.lig","SL",IF(LEFT(B67,12)="vehicles.pla","ACHS",IF(LEFT(B67,22)="vehicles.stationary.Sm","CF",IF(LEFT(B67,12)="House$FlagJa","FLAG",IF(LEFT(B67,27)="House$IndustrialFactoryTank","AB_Fuel4_30","")))))))</f>
        <v>ACHS</v>
      </c>
      <c r="K67" s="0" t="n">
        <f aca="false">D67-Xmid</f>
        <v>-278.74000000002</v>
      </c>
      <c r="L67" s="0" t="n">
        <f aca="false">E67-Ymid</f>
        <v>-598.74</v>
      </c>
      <c r="M67" s="0" t="n">
        <f aca="false">F67</f>
        <v>300.64</v>
      </c>
      <c r="N67" s="0" t="n">
        <v>0</v>
      </c>
      <c r="Q67" s="11"/>
    </row>
    <row r="68" customFormat="false" ht="12.75" hidden="false" customHeight="false" outlineLevel="0" collapsed="false">
      <c r="A68" s="0" t="s">
        <v>81</v>
      </c>
      <c r="B68" s="0" t="s">
        <v>35</v>
      </c>
      <c r="C68" s="0" t="n">
        <v>2</v>
      </c>
      <c r="D68" s="0" t="n">
        <v>124556.6</v>
      </c>
      <c r="E68" s="0" t="n">
        <v>2117.06</v>
      </c>
      <c r="F68" s="0" t="n">
        <v>290.64</v>
      </c>
      <c r="H68" s="0" t="n">
        <f aca="true">H67+INT(RAND()*100)</f>
        <v>3254</v>
      </c>
      <c r="I68" s="11" t="n">
        <f aca="false">I67</f>
        <v>562</v>
      </c>
      <c r="J68" s="0" t="str">
        <f aca="false">IF(LEFT(B68,12)="vehicles.art","AAA",IF(LEFT(B68,12)="vehicles.aer","BALLOON",IF(LEFT(B68,12)="vehicles.lig","SL",IF(LEFT(B68,12)="vehicles.pla","ACHS",IF(LEFT(B68,22)="vehicles.stationary.Sm","CF",IF(LEFT(B68,12)="House$FlagJa","FLAG",IF(LEFT(B68,27)="House$IndustrialFactoryTank","AB_Fuel4_30","")))))))</f>
        <v>ACHS</v>
      </c>
      <c r="K68" s="0" t="n">
        <f aca="false">D68-Xmid</f>
        <v>-223.820000000007</v>
      </c>
      <c r="L68" s="0" t="n">
        <f aca="false">E68-Ymid</f>
        <v>-621.49</v>
      </c>
      <c r="M68" s="0" t="n">
        <f aca="false">F68</f>
        <v>290.64</v>
      </c>
      <c r="N68" s="0" t="n">
        <v>0</v>
      </c>
      <c r="Q68" s="11"/>
    </row>
    <row r="69" customFormat="false" ht="12.75" hidden="false" customHeight="false" outlineLevel="0" collapsed="false">
      <c r="A69" s="0" t="s">
        <v>82</v>
      </c>
      <c r="B69" s="0" t="s">
        <v>35</v>
      </c>
      <c r="C69" s="0" t="n">
        <v>2</v>
      </c>
      <c r="D69" s="0" t="n">
        <v>124615.2</v>
      </c>
      <c r="E69" s="0" t="n">
        <v>2099.6</v>
      </c>
      <c r="F69" s="0" t="n">
        <v>285.64</v>
      </c>
      <c r="H69" s="0" t="n">
        <f aca="true">H68+INT(RAND()*100)</f>
        <v>3327</v>
      </c>
      <c r="I69" s="11" t="n">
        <f aca="false">I68</f>
        <v>562</v>
      </c>
      <c r="J69" s="0" t="str">
        <f aca="false">IF(LEFT(B69,12)="vehicles.art","AAA",IF(LEFT(B69,12)="vehicles.aer","BALLOON",IF(LEFT(B69,12)="vehicles.lig","SL",IF(LEFT(B69,12)="vehicles.pla","ACHS",IF(LEFT(B69,22)="vehicles.stationary.Sm","CF",IF(LEFT(B69,12)="House$FlagJa","FLAG",IF(LEFT(B69,27)="House$IndustrialFactoryTank","AB_Fuel4_30","")))))))</f>
        <v>ACHS</v>
      </c>
      <c r="K69" s="0" t="n">
        <f aca="false">D69-Xmid</f>
        <v>-165.220000000016</v>
      </c>
      <c r="L69" s="0" t="n">
        <f aca="false">E69-Ymid</f>
        <v>-638.95</v>
      </c>
      <c r="M69" s="0" t="n">
        <f aca="false">F69</f>
        <v>285.64</v>
      </c>
      <c r="N69" s="0" t="n">
        <v>0</v>
      </c>
      <c r="Q69" s="11"/>
    </row>
    <row r="70" customFormat="false" ht="12.75" hidden="false" customHeight="false" outlineLevel="0" collapsed="false">
      <c r="A70" s="0" t="s">
        <v>83</v>
      </c>
      <c r="B70" s="0" t="s">
        <v>35</v>
      </c>
      <c r="C70" s="0" t="n">
        <v>2</v>
      </c>
      <c r="D70" s="0" t="n">
        <v>124675.87</v>
      </c>
      <c r="E70" s="0" t="n">
        <v>2090.4</v>
      </c>
      <c r="F70" s="0" t="n">
        <v>275.64</v>
      </c>
      <c r="H70" s="0" t="n">
        <f aca="true">H69+INT(RAND()*100)</f>
        <v>3392</v>
      </c>
      <c r="I70" s="11" t="n">
        <f aca="false">I69</f>
        <v>562</v>
      </c>
      <c r="J70" s="0" t="str">
        <f aca="false">IF(LEFT(B70,12)="vehicles.art","AAA",IF(LEFT(B70,12)="vehicles.aer","BALLOON",IF(LEFT(B70,12)="vehicles.lig","SL",IF(LEFT(B70,12)="vehicles.pla","ACHS",IF(LEFT(B70,22)="vehicles.stationary.Sm","CF",IF(LEFT(B70,12)="House$FlagJa","FLAG",IF(LEFT(B70,27)="House$IndustrialFactoryTank","AB_Fuel4_30","")))))))</f>
        <v>ACHS</v>
      </c>
      <c r="K70" s="0" t="n">
        <f aca="false">D70-Xmid</f>
        <v>-104.550000000017</v>
      </c>
      <c r="L70" s="0" t="n">
        <f aca="false">E70-Ymid</f>
        <v>-648.15</v>
      </c>
      <c r="M70" s="0" t="n">
        <f aca="false">F70</f>
        <v>275.64</v>
      </c>
      <c r="N70" s="0" t="n">
        <v>0</v>
      </c>
      <c r="Q70" s="11"/>
    </row>
    <row r="71" customFormat="false" ht="12.75" hidden="false" customHeight="false" outlineLevel="0" collapsed="false">
      <c r="A71" s="0" t="s">
        <v>84</v>
      </c>
      <c r="B71" s="0" t="s">
        <v>35</v>
      </c>
      <c r="C71" s="0" t="n">
        <v>2</v>
      </c>
      <c r="D71" s="0" t="n">
        <v>124735.85</v>
      </c>
      <c r="E71" s="0" t="n">
        <v>2086.5</v>
      </c>
      <c r="F71" s="0" t="n">
        <v>270.64</v>
      </c>
      <c r="H71" s="0" t="n">
        <f aca="true">H70+INT(RAND()*100)</f>
        <v>3416</v>
      </c>
      <c r="I71" s="11" t="n">
        <f aca="false">I70</f>
        <v>562</v>
      </c>
      <c r="J71" s="0" t="str">
        <f aca="false">IF(LEFT(B71,12)="vehicles.art","AAA",IF(LEFT(B71,12)="vehicles.aer","BALLOON",IF(LEFT(B71,12)="vehicles.lig","SL",IF(LEFT(B71,12)="vehicles.pla","ACHS",IF(LEFT(B71,22)="vehicles.stationary.Sm","CF",IF(LEFT(B71,12)="House$FlagJa","FLAG",IF(LEFT(B71,27)="House$IndustrialFactoryTank","AB_Fuel4_30","")))))))</f>
        <v>ACHS</v>
      </c>
      <c r="K71" s="0" t="n">
        <f aca="false">D71-Xmid</f>
        <v>-44.570000000007</v>
      </c>
      <c r="L71" s="0" t="n">
        <f aca="false">E71-Ymid</f>
        <v>-652.05</v>
      </c>
      <c r="M71" s="0" t="n">
        <f aca="false">F71</f>
        <v>270.64</v>
      </c>
      <c r="N71" s="0" t="n">
        <v>0</v>
      </c>
      <c r="Q71" s="11"/>
    </row>
    <row r="72" customFormat="false" ht="12.75" hidden="false" customHeight="false" outlineLevel="0" collapsed="false">
      <c r="A72" s="0" t="s">
        <v>85</v>
      </c>
      <c r="B72" s="0" t="s">
        <v>35</v>
      </c>
      <c r="C72" s="0" t="n">
        <v>2</v>
      </c>
      <c r="D72" s="0" t="n">
        <v>124798.13</v>
      </c>
      <c r="E72" s="0" t="n">
        <v>2088.34</v>
      </c>
      <c r="F72" s="0" t="n">
        <v>265.64</v>
      </c>
      <c r="H72" s="0" t="n">
        <f aca="true">H71+INT(RAND()*100)</f>
        <v>3460</v>
      </c>
      <c r="I72" s="11" t="n">
        <f aca="false">I71</f>
        <v>562</v>
      </c>
      <c r="J72" s="0" t="str">
        <f aca="false">IF(LEFT(B72,12)="vehicles.art","AAA",IF(LEFT(B72,12)="vehicles.aer","BALLOON",IF(LEFT(B72,12)="vehicles.lig","SL",IF(LEFT(B72,12)="vehicles.pla","ACHS",IF(LEFT(B72,22)="vehicles.stationary.Sm","CF",IF(LEFT(B72,12)="House$FlagJa","FLAG",IF(LEFT(B72,27)="House$IndustrialFactoryTank","AB_Fuel4_30","")))))))</f>
        <v>ACHS</v>
      </c>
      <c r="K72" s="0" t="n">
        <f aca="false">D72-Xmid</f>
        <v>17.7099999999919</v>
      </c>
      <c r="L72" s="0" t="n">
        <f aca="false">E72-Ymid</f>
        <v>-650.21</v>
      </c>
      <c r="M72" s="0" t="n">
        <f aca="false">F72</f>
        <v>265.64</v>
      </c>
      <c r="N72" s="0" t="n">
        <v>0</v>
      </c>
      <c r="Q72" s="11"/>
    </row>
    <row r="73" customFormat="false" ht="12.75" hidden="false" customHeight="false" outlineLevel="0" collapsed="false">
      <c r="A73" s="0" t="s">
        <v>86</v>
      </c>
      <c r="B73" s="0" t="s">
        <v>35</v>
      </c>
      <c r="C73" s="0" t="n">
        <v>2</v>
      </c>
      <c r="D73" s="0" t="n">
        <v>124859.49</v>
      </c>
      <c r="E73" s="0" t="n">
        <v>2094.1</v>
      </c>
      <c r="F73" s="0" t="n">
        <v>260.64</v>
      </c>
      <c r="H73" s="0" t="n">
        <f aca="true">H72+INT(RAND()*100)</f>
        <v>3555</v>
      </c>
      <c r="I73" s="11" t="n">
        <f aca="false">I72</f>
        <v>562</v>
      </c>
      <c r="J73" s="0" t="str">
        <f aca="false">IF(LEFT(B73,12)="vehicles.art","AAA",IF(LEFT(B73,12)="vehicles.aer","BALLOON",IF(LEFT(B73,12)="vehicles.lig","SL",IF(LEFT(B73,12)="vehicles.pla","ACHS",IF(LEFT(B73,22)="vehicles.stationary.Sm","CF",IF(LEFT(B73,12)="House$FlagJa","FLAG",IF(LEFT(B73,27)="House$IndustrialFactoryTank","AB_Fuel4_30","")))))))</f>
        <v>ACHS</v>
      </c>
      <c r="K73" s="0" t="n">
        <f aca="false">D73-Xmid</f>
        <v>79.0699999999924</v>
      </c>
      <c r="L73" s="0" t="n">
        <f aca="false">E73-Ymid</f>
        <v>-644.45</v>
      </c>
      <c r="M73" s="0" t="n">
        <f aca="false">F73</f>
        <v>260.64</v>
      </c>
      <c r="N73" s="0" t="n">
        <v>0</v>
      </c>
      <c r="Q73" s="11"/>
    </row>
    <row r="74" customFormat="false" ht="12.75" hidden="false" customHeight="false" outlineLevel="0" collapsed="false">
      <c r="A74" s="0" t="s">
        <v>87</v>
      </c>
      <c r="B74" s="0" t="s">
        <v>35</v>
      </c>
      <c r="C74" s="0" t="n">
        <v>2</v>
      </c>
      <c r="D74" s="0" t="n">
        <v>125136.28</v>
      </c>
      <c r="E74" s="0" t="n">
        <v>2203.18</v>
      </c>
      <c r="F74" s="0" t="n">
        <v>240.64</v>
      </c>
      <c r="H74" s="0" t="n">
        <f aca="true">H73+INT(RAND()*100)</f>
        <v>3598</v>
      </c>
      <c r="I74" s="11" t="n">
        <f aca="false">I73</f>
        <v>562</v>
      </c>
      <c r="J74" s="0" t="str">
        <f aca="false">IF(LEFT(B74,12)="vehicles.art","AAA",IF(LEFT(B74,12)="vehicles.aer","BALLOON",IF(LEFT(B74,12)="vehicles.lig","SL",IF(LEFT(B74,12)="vehicles.pla","ACHS",IF(LEFT(B74,22)="vehicles.stationary.Sm","CF",IF(LEFT(B74,12)="House$FlagJa","FLAG",IF(LEFT(B74,27)="House$IndustrialFactoryTank","AB_Fuel4_30","")))))))</f>
        <v>ACHS</v>
      </c>
      <c r="K74" s="0" t="n">
        <f aca="false">D74-Xmid</f>
        <v>355.859999999986</v>
      </c>
      <c r="L74" s="0" t="n">
        <f aca="false">E74-Ymid</f>
        <v>-535.37</v>
      </c>
      <c r="M74" s="0" t="n">
        <f aca="false">F74</f>
        <v>240.64</v>
      </c>
      <c r="N74" s="0" t="n">
        <v>0</v>
      </c>
      <c r="Q74" s="11"/>
    </row>
    <row r="75" customFormat="false" ht="12.75" hidden="false" customHeight="false" outlineLevel="0" collapsed="false">
      <c r="A75" s="0" t="s">
        <v>88</v>
      </c>
      <c r="B75" s="0" t="s">
        <v>35</v>
      </c>
      <c r="C75" s="0" t="n">
        <v>2</v>
      </c>
      <c r="D75" s="0" t="n">
        <v>125188.13</v>
      </c>
      <c r="E75" s="0" t="n">
        <v>2234.45</v>
      </c>
      <c r="F75" s="0" t="n">
        <v>235.64</v>
      </c>
      <c r="H75" s="0" t="n">
        <f aca="true">H74+INT(RAND()*100)</f>
        <v>3610</v>
      </c>
      <c r="I75" s="11" t="n">
        <f aca="false">I74</f>
        <v>562</v>
      </c>
      <c r="J75" s="0" t="str">
        <f aca="false">IF(LEFT(B75,12)="vehicles.art","AAA",IF(LEFT(B75,12)="vehicles.aer","BALLOON",IF(LEFT(B75,12)="vehicles.lig","SL",IF(LEFT(B75,12)="vehicles.pla","ACHS",IF(LEFT(B75,22)="vehicles.stationary.Sm","CF",IF(LEFT(B75,12)="House$FlagJa","FLAG",IF(LEFT(B75,27)="House$IndustrialFactoryTank","AB_Fuel4_30","")))))))</f>
        <v>ACHS</v>
      </c>
      <c r="K75" s="0" t="n">
        <f aca="false">D75-Xmid</f>
        <v>407.709999999992</v>
      </c>
      <c r="L75" s="0" t="n">
        <f aca="false">E75-Ymid</f>
        <v>-504.1</v>
      </c>
      <c r="M75" s="0" t="n">
        <f aca="false">F75</f>
        <v>235.64</v>
      </c>
      <c r="N75" s="0" t="n">
        <v>0</v>
      </c>
      <c r="Q75" s="11"/>
    </row>
    <row r="76" customFormat="false" ht="12.75" hidden="false" customHeight="false" outlineLevel="0" collapsed="false">
      <c r="A76" s="0" t="s">
        <v>89</v>
      </c>
      <c r="B76" s="0" t="s">
        <v>35</v>
      </c>
      <c r="C76" s="0" t="n">
        <v>2</v>
      </c>
      <c r="D76" s="0" t="n">
        <v>125238.23</v>
      </c>
      <c r="E76" s="0" t="n">
        <v>2270.07</v>
      </c>
      <c r="F76" s="0" t="n">
        <v>230.64</v>
      </c>
      <c r="H76" s="0" t="n">
        <f aca="true">H75+INT(RAND()*100)</f>
        <v>3683</v>
      </c>
      <c r="I76" s="11" t="n">
        <f aca="false">I75</f>
        <v>562</v>
      </c>
      <c r="J76" s="0" t="str">
        <f aca="false">IF(LEFT(B76,12)="vehicles.art","AAA",IF(LEFT(B76,12)="vehicles.aer","BALLOON",IF(LEFT(B76,12)="vehicles.lig","SL",IF(LEFT(B76,12)="vehicles.pla","ACHS",IF(LEFT(B76,22)="vehicles.stationary.Sm","CF",IF(LEFT(B76,12)="House$FlagJa","FLAG",IF(LEFT(B76,27)="House$IndustrialFactoryTank","AB_Fuel4_30","")))))))</f>
        <v>ACHS</v>
      </c>
      <c r="K76" s="0" t="n">
        <f aca="false">D76-Xmid</f>
        <v>457.809999999983</v>
      </c>
      <c r="L76" s="0" t="n">
        <f aca="false">E76-Ymid</f>
        <v>-468.48</v>
      </c>
      <c r="M76" s="0" t="n">
        <f aca="false">F76</f>
        <v>230.64</v>
      </c>
      <c r="N76" s="0" t="n">
        <v>0</v>
      </c>
      <c r="Q76" s="11"/>
    </row>
    <row r="77" customFormat="false" ht="12.75" hidden="false" customHeight="false" outlineLevel="0" collapsed="false">
      <c r="A77" s="0" t="s">
        <v>90</v>
      </c>
      <c r="B77" s="0" t="s">
        <v>35</v>
      </c>
      <c r="C77" s="0" t="n">
        <v>2</v>
      </c>
      <c r="D77" s="0" t="n">
        <v>125280.74</v>
      </c>
      <c r="E77" s="0" t="n">
        <v>2312.59</v>
      </c>
      <c r="F77" s="0" t="n">
        <v>220.64</v>
      </c>
      <c r="H77" s="0" t="n">
        <f aca="true">H76+INT(RAND()*100)</f>
        <v>3736</v>
      </c>
      <c r="I77" s="11" t="n">
        <f aca="false">I76</f>
        <v>562</v>
      </c>
      <c r="J77" s="0" t="str">
        <f aca="false">IF(LEFT(B77,12)="vehicles.art","AAA",IF(LEFT(B77,12)="vehicles.aer","BALLOON",IF(LEFT(B77,12)="vehicles.lig","SL",IF(LEFT(B77,12)="vehicles.pla","ACHS",IF(LEFT(B77,22)="vehicles.stationary.Sm","CF",IF(LEFT(B77,12)="House$FlagJa","FLAG",IF(LEFT(B77,27)="House$IndustrialFactoryTank","AB_Fuel4_30","")))))))</f>
        <v>ACHS</v>
      </c>
      <c r="K77" s="0" t="n">
        <f aca="false">D77-Xmid</f>
        <v>500.319999999992</v>
      </c>
      <c r="L77" s="0" t="n">
        <f aca="false">E77-Ymid</f>
        <v>-425.96</v>
      </c>
      <c r="M77" s="0" t="n">
        <f aca="false">F77</f>
        <v>220.64</v>
      </c>
      <c r="N77" s="0" t="n">
        <v>0</v>
      </c>
      <c r="Q77" s="11"/>
    </row>
    <row r="78" customFormat="false" ht="12.75" hidden="false" customHeight="false" outlineLevel="0" collapsed="false">
      <c r="A78" s="0" t="s">
        <v>91</v>
      </c>
      <c r="B78" s="0" t="s">
        <v>35</v>
      </c>
      <c r="C78" s="0" t="n">
        <v>2</v>
      </c>
      <c r="D78" s="0" t="n">
        <v>125317.51</v>
      </c>
      <c r="E78" s="0" t="n">
        <v>2364.75</v>
      </c>
      <c r="F78" s="0" t="n">
        <v>215.64</v>
      </c>
      <c r="H78" s="0" t="n">
        <f aca="true">H77+INT(RAND()*100)</f>
        <v>3810</v>
      </c>
      <c r="I78" s="11" t="n">
        <f aca="false">I77</f>
        <v>562</v>
      </c>
      <c r="J78" s="0" t="str">
        <f aca="false">IF(LEFT(B78,12)="vehicles.art","AAA",IF(LEFT(B78,12)="vehicles.aer","BALLOON",IF(LEFT(B78,12)="vehicles.lig","SL",IF(LEFT(B78,12)="vehicles.pla","ACHS",IF(LEFT(B78,22)="vehicles.stationary.Sm","CF",IF(LEFT(B78,12)="House$FlagJa","FLAG",IF(LEFT(B78,27)="House$IndustrialFactoryTank","AB_Fuel4_30","")))))))</f>
        <v>ACHS</v>
      </c>
      <c r="K78" s="0" t="n">
        <f aca="false">D78-Xmid</f>
        <v>537.089999999982</v>
      </c>
      <c r="L78" s="0" t="n">
        <f aca="false">E78-Ymid</f>
        <v>-373.8</v>
      </c>
      <c r="M78" s="0" t="n">
        <f aca="false">F78</f>
        <v>215.64</v>
      </c>
      <c r="N78" s="0" t="n">
        <v>0</v>
      </c>
      <c r="Q78" s="11"/>
    </row>
    <row r="79" customFormat="false" ht="12.75" hidden="false" customHeight="false" outlineLevel="0" collapsed="false">
      <c r="A79" s="0" t="s">
        <v>92</v>
      </c>
      <c r="B79" s="0" t="s">
        <v>35</v>
      </c>
      <c r="C79" s="0" t="n">
        <v>2</v>
      </c>
      <c r="D79" s="0" t="n">
        <v>125351.06</v>
      </c>
      <c r="E79" s="0" t="n">
        <v>2417.61</v>
      </c>
      <c r="F79" s="0" t="n">
        <v>210.64</v>
      </c>
      <c r="H79" s="0" t="n">
        <f aca="true">H78+INT(RAND()*100)</f>
        <v>3907</v>
      </c>
      <c r="I79" s="11" t="n">
        <f aca="false">I78</f>
        <v>562</v>
      </c>
      <c r="J79" s="0" t="str">
        <f aca="false">IF(LEFT(B79,12)="vehicles.art","AAA",IF(LEFT(B79,12)="vehicles.aer","BALLOON",IF(LEFT(B79,12)="vehicles.lig","SL",IF(LEFT(B79,12)="vehicles.pla","ACHS",IF(LEFT(B79,22)="vehicles.stationary.Sm","CF",IF(LEFT(B79,12)="House$FlagJa","FLAG",IF(LEFT(B79,27)="House$IndustrialFactoryTank","AB_Fuel4_30","")))))))</f>
        <v>ACHS</v>
      </c>
      <c r="K79" s="0" t="n">
        <f aca="false">D79-Xmid</f>
        <v>570.639999999985</v>
      </c>
      <c r="L79" s="0" t="n">
        <f aca="false">E79-Ymid</f>
        <v>-320.94</v>
      </c>
      <c r="M79" s="0" t="n">
        <f aca="false">F79</f>
        <v>210.64</v>
      </c>
      <c r="N79" s="0" t="n">
        <v>0</v>
      </c>
      <c r="Q79" s="11"/>
    </row>
    <row r="80" customFormat="false" ht="12.75" hidden="false" customHeight="false" outlineLevel="0" collapsed="false">
      <c r="A80" s="0" t="s">
        <v>93</v>
      </c>
      <c r="B80" s="0" t="s">
        <v>35</v>
      </c>
      <c r="C80" s="0" t="n">
        <v>2</v>
      </c>
      <c r="D80" s="0" t="n">
        <v>125378.18</v>
      </c>
      <c r="E80" s="0" t="n">
        <v>2473.91</v>
      </c>
      <c r="F80" s="0" t="n">
        <v>205.64</v>
      </c>
      <c r="H80" s="0" t="n">
        <f aca="true">H79+INT(RAND()*100)</f>
        <v>3970</v>
      </c>
      <c r="I80" s="11" t="n">
        <f aca="false">I79</f>
        <v>562</v>
      </c>
      <c r="J80" s="0" t="str">
        <f aca="false">IF(LEFT(B80,12)="vehicles.art","AAA",IF(LEFT(B80,12)="vehicles.aer","BALLOON",IF(LEFT(B80,12)="vehicles.lig","SL",IF(LEFT(B80,12)="vehicles.pla","ACHS",IF(LEFT(B80,22)="vehicles.stationary.Sm","CF",IF(LEFT(B80,12)="House$FlagJa","FLAG",IF(LEFT(B80,27)="House$IndustrialFactoryTank","AB_Fuel4_30","")))))))</f>
        <v>ACHS</v>
      </c>
      <c r="K80" s="0" t="n">
        <f aca="false">D80-Xmid</f>
        <v>597.75999999998</v>
      </c>
      <c r="L80" s="0" t="n">
        <f aca="false">E80-Ymid</f>
        <v>-264.64</v>
      </c>
      <c r="M80" s="0" t="n">
        <f aca="false">F80</f>
        <v>205.64</v>
      </c>
      <c r="N80" s="0" t="n">
        <v>0</v>
      </c>
      <c r="Q80" s="11"/>
    </row>
    <row r="81" customFormat="false" ht="12.75" hidden="false" customHeight="false" outlineLevel="0" collapsed="false">
      <c r="A81" s="0" t="s">
        <v>94</v>
      </c>
      <c r="B81" s="0" t="s">
        <v>35</v>
      </c>
      <c r="C81" s="0" t="n">
        <v>2</v>
      </c>
      <c r="D81" s="0" t="n">
        <v>125403.23</v>
      </c>
      <c r="E81" s="0" t="n">
        <v>2531.59</v>
      </c>
      <c r="F81" s="0" t="n">
        <v>200.64</v>
      </c>
      <c r="H81" s="0" t="n">
        <f aca="true">H80+INT(RAND()*100)</f>
        <v>4001</v>
      </c>
      <c r="I81" s="11" t="n">
        <f aca="false">I80</f>
        <v>562</v>
      </c>
      <c r="J81" s="0" t="str">
        <f aca="false">IF(LEFT(B81,12)="vehicles.art","AAA",IF(LEFT(B81,12)="vehicles.aer","BALLOON",IF(LEFT(B81,12)="vehicles.lig","SL",IF(LEFT(B81,12)="vehicles.pla","ACHS",IF(LEFT(B81,22)="vehicles.stationary.Sm","CF",IF(LEFT(B81,12)="House$FlagJa","FLAG",IF(LEFT(B81,27)="House$IndustrialFactoryTank","AB_Fuel4_30","")))))))</f>
        <v>ACHS</v>
      </c>
      <c r="K81" s="0" t="n">
        <f aca="false">D81-Xmid</f>
        <v>622.809999999983</v>
      </c>
      <c r="L81" s="0" t="n">
        <f aca="false">E81-Ymid</f>
        <v>-206.96</v>
      </c>
      <c r="M81" s="0" t="n">
        <f aca="false">F81</f>
        <v>200.64</v>
      </c>
      <c r="N81" s="0" t="n">
        <v>0</v>
      </c>
      <c r="Q81" s="11"/>
    </row>
    <row r="82" customFormat="false" ht="12.75" hidden="false" customHeight="false" outlineLevel="0" collapsed="false">
      <c r="A82" s="0" t="s">
        <v>95</v>
      </c>
      <c r="B82" s="0" t="s">
        <v>35</v>
      </c>
      <c r="C82" s="0" t="n">
        <v>2</v>
      </c>
      <c r="D82" s="0" t="n">
        <v>125421.38</v>
      </c>
      <c r="E82" s="0" t="n">
        <v>2589.73</v>
      </c>
      <c r="F82" s="0" t="n">
        <v>195.64</v>
      </c>
      <c r="H82" s="0" t="n">
        <f aca="true">H81+INT(RAND()*100)</f>
        <v>4083</v>
      </c>
      <c r="I82" s="11" t="n">
        <f aca="false">I81</f>
        <v>562</v>
      </c>
      <c r="J82" s="0" t="str">
        <f aca="false">IF(LEFT(B82,12)="vehicles.art","AAA",IF(LEFT(B82,12)="vehicles.aer","BALLOON",IF(LEFT(B82,12)="vehicles.lig","SL",IF(LEFT(B82,12)="vehicles.pla","ACHS",IF(LEFT(B82,22)="vehicles.stationary.Sm","CF",IF(LEFT(B82,12)="House$FlagJa","FLAG",IF(LEFT(B82,27)="House$IndustrialFactoryTank","AB_Fuel4_30","")))))))</f>
        <v>ACHS</v>
      </c>
      <c r="K82" s="0" t="n">
        <f aca="false">D82-Xmid</f>
        <v>640.959999999992</v>
      </c>
      <c r="L82" s="0" t="n">
        <f aca="false">E82-Ymid</f>
        <v>-148.82</v>
      </c>
      <c r="M82" s="0" t="n">
        <f aca="false">F82</f>
        <v>195.64</v>
      </c>
      <c r="N82" s="0" t="n">
        <v>0</v>
      </c>
      <c r="Q82" s="11"/>
    </row>
    <row r="83" customFormat="false" ht="12.75" hidden="false" customHeight="false" outlineLevel="0" collapsed="false">
      <c r="A83" s="0" t="s">
        <v>96</v>
      </c>
      <c r="B83" s="0" t="s">
        <v>35</v>
      </c>
      <c r="C83" s="0" t="n">
        <v>2</v>
      </c>
      <c r="D83" s="0" t="n">
        <v>124118.67</v>
      </c>
      <c r="E83" s="0" t="n">
        <v>2910.33</v>
      </c>
      <c r="F83" s="0" t="n">
        <v>375.64</v>
      </c>
      <c r="H83" s="0" t="n">
        <f aca="true">H82+INT(RAND()*100)</f>
        <v>4089</v>
      </c>
      <c r="I83" s="11" t="n">
        <f aca="false">I82</f>
        <v>562</v>
      </c>
      <c r="J83" s="0" t="str">
        <f aca="false">IF(LEFT(B83,12)="vehicles.art","AAA",IF(LEFT(B83,12)="vehicles.aer","BALLOON",IF(LEFT(B83,12)="vehicles.lig","SL",IF(LEFT(B83,12)="vehicles.pla","ACHS",IF(LEFT(B83,22)="vehicles.stationary.Sm","CF",IF(LEFT(B83,12)="House$FlagJa","FLAG",IF(LEFT(B83,27)="House$IndustrialFactoryTank","AB_Fuel4_30","")))))))</f>
        <v>ACHS</v>
      </c>
      <c r="K83" s="0" t="n">
        <f aca="false">D83-Xmid</f>
        <v>-661.750000000015</v>
      </c>
      <c r="L83" s="0" t="n">
        <f aca="false">E83-Ymid</f>
        <v>171.78</v>
      </c>
      <c r="M83" s="0" t="n">
        <f aca="false">F83</f>
        <v>375.64</v>
      </c>
      <c r="N83" s="0" t="n">
        <v>0</v>
      </c>
      <c r="Q83" s="11"/>
    </row>
    <row r="84" customFormat="false" ht="12.75" hidden="false" customHeight="false" outlineLevel="0" collapsed="false">
      <c r="A84" s="0" t="s">
        <v>97</v>
      </c>
      <c r="B84" s="0" t="s">
        <v>35</v>
      </c>
      <c r="C84" s="0" t="n">
        <v>2</v>
      </c>
      <c r="D84" s="0" t="n">
        <v>124138.46</v>
      </c>
      <c r="E84" s="0" t="n">
        <v>2967.72</v>
      </c>
      <c r="F84" s="0" t="n">
        <v>380.64</v>
      </c>
      <c r="H84" s="0" t="n">
        <f aca="true">H83+INT(RAND()*100)</f>
        <v>4102</v>
      </c>
      <c r="I84" s="11" t="n">
        <f aca="false">I83</f>
        <v>562</v>
      </c>
      <c r="J84" s="0" t="str">
        <f aca="false">IF(LEFT(B84,12)="vehicles.art","AAA",IF(LEFT(B84,12)="vehicles.aer","BALLOON",IF(LEFT(B84,12)="vehicles.lig","SL",IF(LEFT(B84,12)="vehicles.pla","ACHS",IF(LEFT(B84,22)="vehicles.stationary.Sm","CF",IF(LEFT(B84,12)="House$FlagJa","FLAG",IF(LEFT(B84,27)="House$IndustrialFactoryTank","AB_Fuel4_30","")))))))</f>
        <v>ACHS</v>
      </c>
      <c r="K84" s="0" t="n">
        <f aca="false">D84-Xmid</f>
        <v>-641.960000000006</v>
      </c>
      <c r="L84" s="0" t="n">
        <f aca="false">E84-Ymid</f>
        <v>229.17</v>
      </c>
      <c r="M84" s="0" t="n">
        <f aca="false">F84</f>
        <v>380.64</v>
      </c>
      <c r="N84" s="0" t="n">
        <v>0</v>
      </c>
      <c r="Q84" s="11"/>
    </row>
    <row r="85" customFormat="false" ht="12.75" hidden="false" customHeight="false" outlineLevel="0" collapsed="false">
      <c r="A85" s="0" t="s">
        <v>98</v>
      </c>
      <c r="B85" s="0" t="s">
        <v>35</v>
      </c>
      <c r="C85" s="0" t="n">
        <v>2</v>
      </c>
      <c r="D85" s="0" t="n">
        <v>124159.6</v>
      </c>
      <c r="E85" s="0" t="n">
        <v>3023.1</v>
      </c>
      <c r="F85" s="0" t="n">
        <v>385.64</v>
      </c>
      <c r="H85" s="0" t="n">
        <f aca="true">H84+INT(RAND()*100)</f>
        <v>4109</v>
      </c>
      <c r="I85" s="11" t="n">
        <f aca="false">I84</f>
        <v>562</v>
      </c>
      <c r="J85" s="0" t="str">
        <f aca="false">IF(LEFT(B85,12)="vehicles.art","AAA",IF(LEFT(B85,12)="vehicles.aer","BALLOON",IF(LEFT(B85,12)="vehicles.lig","SL",IF(LEFT(B85,12)="vehicles.pla","ACHS",IF(LEFT(B85,22)="vehicles.stationary.Sm","CF",IF(LEFT(B85,12)="House$FlagJa","FLAG",IF(LEFT(B85,27)="House$IndustrialFactoryTank","AB_Fuel4_30","")))))))</f>
        <v>ACHS</v>
      </c>
      <c r="K85" s="0" t="n">
        <f aca="false">D85-Xmid</f>
        <v>-620.820000000007</v>
      </c>
      <c r="L85" s="0" t="n">
        <f aca="false">E85-Ymid</f>
        <v>284.55</v>
      </c>
      <c r="M85" s="0" t="n">
        <f aca="false">F85</f>
        <v>385.64</v>
      </c>
      <c r="N85" s="0" t="n">
        <v>0</v>
      </c>
      <c r="Q85" s="11"/>
    </row>
    <row r="86" customFormat="false" ht="12.75" hidden="false" customHeight="false" outlineLevel="0" collapsed="false">
      <c r="A86" s="0" t="s">
        <v>99</v>
      </c>
      <c r="B86" s="0" t="s">
        <v>35</v>
      </c>
      <c r="C86" s="0" t="n">
        <v>2</v>
      </c>
      <c r="D86" s="0" t="n">
        <v>124184.88</v>
      </c>
      <c r="E86" s="0" t="n">
        <v>3077.56</v>
      </c>
      <c r="F86" s="0" t="n">
        <v>385.64</v>
      </c>
      <c r="H86" s="0" t="n">
        <f aca="true">H85+INT(RAND()*100)</f>
        <v>4139</v>
      </c>
      <c r="I86" s="11" t="n">
        <f aca="false">I85</f>
        <v>562</v>
      </c>
      <c r="J86" s="0" t="str">
        <f aca="false">IF(LEFT(B86,12)="vehicles.art","AAA",IF(LEFT(B86,12)="vehicles.aer","BALLOON",IF(LEFT(B86,12)="vehicles.lig","SL",IF(LEFT(B86,12)="vehicles.pla","ACHS",IF(LEFT(B86,22)="vehicles.stationary.Sm","CF",IF(LEFT(B86,12)="House$FlagJa","FLAG",IF(LEFT(B86,27)="House$IndustrialFactoryTank","AB_Fuel4_30","")))))))</f>
        <v>ACHS</v>
      </c>
      <c r="K86" s="0" t="n">
        <f aca="false">D86-Xmid</f>
        <v>-595.540000000008</v>
      </c>
      <c r="L86" s="0" t="n">
        <f aca="false">E86-Ymid</f>
        <v>339.01</v>
      </c>
      <c r="M86" s="0" t="n">
        <f aca="false">F86</f>
        <v>385.64</v>
      </c>
      <c r="N86" s="0" t="n">
        <v>0</v>
      </c>
      <c r="Q86" s="11"/>
    </row>
    <row r="87" customFormat="false" ht="12.75" hidden="false" customHeight="false" outlineLevel="0" collapsed="false">
      <c r="A87" s="0" t="s">
        <v>100</v>
      </c>
      <c r="B87" s="0" t="s">
        <v>35</v>
      </c>
      <c r="C87" s="0" t="n">
        <v>2</v>
      </c>
      <c r="D87" s="0" t="n">
        <v>124213.83</v>
      </c>
      <c r="E87" s="0" t="n">
        <v>3128.35</v>
      </c>
      <c r="F87" s="0" t="n">
        <v>390.64</v>
      </c>
      <c r="H87" s="0" t="n">
        <f aca="true">H86+INT(RAND()*100)</f>
        <v>4228</v>
      </c>
      <c r="I87" s="11" t="n">
        <f aca="false">I86</f>
        <v>562</v>
      </c>
      <c r="J87" s="0" t="str">
        <f aca="false">IF(LEFT(B87,12)="vehicles.art","AAA",IF(LEFT(B87,12)="vehicles.aer","BALLOON",IF(LEFT(B87,12)="vehicles.lig","SL",IF(LEFT(B87,12)="vehicles.pla","ACHS",IF(LEFT(B87,22)="vehicles.stationary.Sm","CF",IF(LEFT(B87,12)="House$FlagJa","FLAG",IF(LEFT(B87,27)="House$IndustrialFactoryTank","AB_Fuel4_30","")))))))</f>
        <v>ACHS</v>
      </c>
      <c r="K87" s="0" t="n">
        <f aca="false">D87-Xmid</f>
        <v>-566.590000000011</v>
      </c>
      <c r="L87" s="0" t="n">
        <f aca="false">E87-Ymid</f>
        <v>389.8</v>
      </c>
      <c r="M87" s="0" t="n">
        <f aca="false">F87</f>
        <v>390.64</v>
      </c>
      <c r="N87" s="0" t="n">
        <v>0</v>
      </c>
      <c r="Q87" s="11"/>
    </row>
    <row r="88" customFormat="false" ht="12.75" hidden="false" customHeight="false" outlineLevel="0" collapsed="false">
      <c r="A88" s="0" t="s">
        <v>101</v>
      </c>
      <c r="B88" s="0" t="s">
        <v>35</v>
      </c>
      <c r="C88" s="0" t="n">
        <v>2</v>
      </c>
      <c r="D88" s="0" t="n">
        <v>124247.15</v>
      </c>
      <c r="E88" s="0" t="n">
        <v>3176.38</v>
      </c>
      <c r="F88" s="0" t="n">
        <v>395.64</v>
      </c>
      <c r="H88" s="0" t="n">
        <f aca="true">H87+INT(RAND()*100)</f>
        <v>4282</v>
      </c>
      <c r="I88" s="11" t="n">
        <f aca="false">I87</f>
        <v>562</v>
      </c>
      <c r="J88" s="0" t="str">
        <f aca="false">IF(LEFT(B88,12)="vehicles.art","AAA",IF(LEFT(B88,12)="vehicles.aer","BALLOON",IF(LEFT(B88,12)="vehicles.lig","SL",IF(LEFT(B88,12)="vehicles.pla","ACHS",IF(LEFT(B88,22)="vehicles.stationary.Sm","CF",IF(LEFT(B88,12)="House$FlagJa","FLAG",IF(LEFT(B88,27)="House$IndustrialFactoryTank","AB_Fuel4_30","")))))))</f>
        <v>ACHS</v>
      </c>
      <c r="K88" s="0" t="n">
        <f aca="false">D88-Xmid</f>
        <v>-533.270000000019</v>
      </c>
      <c r="L88" s="0" t="n">
        <f aca="false">E88-Ymid</f>
        <v>437.83</v>
      </c>
      <c r="M88" s="0" t="n">
        <f aca="false">F88</f>
        <v>395.64</v>
      </c>
      <c r="N88" s="0" t="n">
        <v>0</v>
      </c>
      <c r="Q88" s="11"/>
    </row>
    <row r="89" customFormat="false" ht="12.75" hidden="false" customHeight="false" outlineLevel="0" collapsed="false">
      <c r="A89" s="0" t="s">
        <v>102</v>
      </c>
      <c r="B89" s="0" t="s">
        <v>35</v>
      </c>
      <c r="C89" s="0" t="n">
        <v>2</v>
      </c>
      <c r="D89" s="0" t="n">
        <v>124285.76</v>
      </c>
      <c r="E89" s="0" t="n">
        <v>3221.65</v>
      </c>
      <c r="F89" s="0" t="n">
        <v>400.64</v>
      </c>
      <c r="H89" s="0" t="n">
        <f aca="true">H88+INT(RAND()*100)</f>
        <v>4282</v>
      </c>
      <c r="I89" s="11" t="n">
        <f aca="false">I88</f>
        <v>562</v>
      </c>
      <c r="J89" s="0" t="str">
        <f aca="false">IF(LEFT(B89,12)="vehicles.art","AAA",IF(LEFT(B89,12)="vehicles.aer","BALLOON",IF(LEFT(B89,12)="vehicles.lig","SL",IF(LEFT(B89,12)="vehicles.pla","ACHS",IF(LEFT(B89,22)="vehicles.stationary.Sm","CF",IF(LEFT(B89,12)="House$FlagJa","FLAG",IF(LEFT(B89,27)="House$IndustrialFactoryTank","AB_Fuel4_30","")))))))</f>
        <v>ACHS</v>
      </c>
      <c r="K89" s="0" t="n">
        <f aca="false">D89-Xmid</f>
        <v>-494.660000000018</v>
      </c>
      <c r="L89" s="0" t="n">
        <f aca="false">E89-Ymid</f>
        <v>483.1</v>
      </c>
      <c r="M89" s="0" t="n">
        <f aca="false">F89</f>
        <v>400.64</v>
      </c>
      <c r="N89" s="0" t="n">
        <v>0</v>
      </c>
      <c r="Q89" s="11"/>
    </row>
    <row r="90" customFormat="false" ht="12.75" hidden="false" customHeight="false" outlineLevel="0" collapsed="false">
      <c r="A90" s="0" t="s">
        <v>103</v>
      </c>
      <c r="B90" s="0" t="s">
        <v>35</v>
      </c>
      <c r="C90" s="0" t="n">
        <v>2</v>
      </c>
      <c r="D90" s="0" t="n">
        <v>124327.59</v>
      </c>
      <c r="E90" s="0" t="n">
        <v>3264.4</v>
      </c>
      <c r="F90" s="0" t="n">
        <v>405.64</v>
      </c>
      <c r="H90" s="0" t="n">
        <f aca="true">H89+INT(RAND()*100)</f>
        <v>4338</v>
      </c>
      <c r="I90" s="11" t="n">
        <f aca="false">I89</f>
        <v>562</v>
      </c>
      <c r="J90" s="0" t="str">
        <f aca="false">IF(LEFT(B90,12)="vehicles.art","AAA",IF(LEFT(B90,12)="vehicles.aer","BALLOON",IF(LEFT(B90,12)="vehicles.lig","SL",IF(LEFT(B90,12)="vehicles.pla","ACHS",IF(LEFT(B90,22)="vehicles.stationary.Sm","CF",IF(LEFT(B90,12)="House$FlagJa","FLAG",IF(LEFT(B90,27)="House$IndustrialFactoryTank","AB_Fuel4_30","")))))))</f>
        <v>ACHS</v>
      </c>
      <c r="K90" s="0" t="n">
        <f aca="false">D90-Xmid</f>
        <v>-452.830000000016</v>
      </c>
      <c r="L90" s="0" t="n">
        <f aca="false">E90-Ymid</f>
        <v>525.85</v>
      </c>
      <c r="M90" s="0" t="n">
        <f aca="false">F90</f>
        <v>405.64</v>
      </c>
      <c r="N90" s="0" t="n">
        <v>0</v>
      </c>
      <c r="Q90" s="11"/>
    </row>
    <row r="91" customFormat="false" ht="12.75" hidden="false" customHeight="false" outlineLevel="0" collapsed="false">
      <c r="A91" s="0" t="s">
        <v>104</v>
      </c>
      <c r="B91" s="0" t="s">
        <v>35</v>
      </c>
      <c r="C91" s="0" t="n">
        <v>2</v>
      </c>
      <c r="D91" s="0" t="n">
        <v>124375.85</v>
      </c>
      <c r="E91" s="0" t="n">
        <v>3304.61</v>
      </c>
      <c r="F91" s="0" t="n">
        <v>410.64</v>
      </c>
      <c r="H91" s="0" t="n">
        <f aca="true">H90+INT(RAND()*100)</f>
        <v>4340</v>
      </c>
      <c r="I91" s="11" t="n">
        <f aca="false">I90</f>
        <v>562</v>
      </c>
      <c r="J91" s="0" t="str">
        <f aca="false">IF(LEFT(B91,12)="vehicles.art","AAA",IF(LEFT(B91,12)="vehicles.aer","BALLOON",IF(LEFT(B91,12)="vehicles.lig","SL",IF(LEFT(B91,12)="vehicles.pla","ACHS",IF(LEFT(B91,22)="vehicles.stationary.Sm","CF",IF(LEFT(B91,12)="House$FlagJa","FLAG",IF(LEFT(B91,27)="House$IndustrialFactoryTank","AB_Fuel4_30","")))))))</f>
        <v>ACHS</v>
      </c>
      <c r="K91" s="0" t="n">
        <f aca="false">D91-Xmid</f>
        <v>-404.570000000007</v>
      </c>
      <c r="L91" s="0" t="n">
        <f aca="false">E91-Ymid</f>
        <v>566.06</v>
      </c>
      <c r="M91" s="0" t="n">
        <f aca="false">F91</f>
        <v>410.64</v>
      </c>
      <c r="N91" s="0" t="n">
        <v>0</v>
      </c>
      <c r="Q91" s="11"/>
    </row>
    <row r="92" customFormat="false" ht="12.75" hidden="false" customHeight="false" outlineLevel="0" collapsed="false">
      <c r="A92" s="0" t="s">
        <v>105</v>
      </c>
      <c r="B92" s="0" t="s">
        <v>35</v>
      </c>
      <c r="C92" s="0" t="n">
        <v>2</v>
      </c>
      <c r="D92" s="0" t="n">
        <v>124424.56</v>
      </c>
      <c r="E92" s="0" t="n">
        <v>3334.95</v>
      </c>
      <c r="F92" s="0" t="n">
        <v>420.64</v>
      </c>
      <c r="H92" s="0" t="n">
        <f aca="true">H91+INT(RAND()*100)</f>
        <v>4421</v>
      </c>
      <c r="I92" s="11" t="n">
        <f aca="false">I91</f>
        <v>562</v>
      </c>
      <c r="J92" s="0" t="str">
        <f aca="false">IF(LEFT(B92,12)="vehicles.art","AAA",IF(LEFT(B92,12)="vehicles.aer","BALLOON",IF(LEFT(B92,12)="vehicles.lig","SL",IF(LEFT(B92,12)="vehicles.pla","ACHS",IF(LEFT(B92,22)="vehicles.stationary.Sm","CF",IF(LEFT(B92,12)="House$FlagJa","FLAG",IF(LEFT(B92,27)="House$IndustrialFactoryTank","AB_Fuel4_30","")))))))</f>
        <v>ACHS</v>
      </c>
      <c r="K92" s="0" t="n">
        <f aca="false">D92-Xmid</f>
        <v>-355.860000000015</v>
      </c>
      <c r="L92" s="0" t="n">
        <f aca="false">E92-Ymid</f>
        <v>596.4</v>
      </c>
      <c r="M92" s="0" t="n">
        <f aca="false">F92</f>
        <v>420.64</v>
      </c>
      <c r="N92" s="0" t="n">
        <v>0</v>
      </c>
      <c r="Q92" s="11"/>
    </row>
    <row r="93" customFormat="false" ht="12.75" hidden="false" customHeight="false" outlineLevel="0" collapsed="false">
      <c r="A93" s="0" t="s">
        <v>106</v>
      </c>
      <c r="B93" s="0" t="s">
        <v>35</v>
      </c>
      <c r="C93" s="0" t="n">
        <v>2</v>
      </c>
      <c r="D93" s="0" t="n">
        <v>124479.72</v>
      </c>
      <c r="E93" s="0" t="n">
        <v>3359.3</v>
      </c>
      <c r="F93" s="0" t="n">
        <v>430.64</v>
      </c>
      <c r="H93" s="0" t="n">
        <f aca="true">H92+INT(RAND()*100)</f>
        <v>4451</v>
      </c>
      <c r="I93" s="11" t="n">
        <f aca="false">I92</f>
        <v>562</v>
      </c>
      <c r="J93" s="0" t="str">
        <f aca="false">IF(LEFT(B93,12)="vehicles.art","AAA",IF(LEFT(B93,12)="vehicles.aer","BALLOON",IF(LEFT(B93,12)="vehicles.lig","SL",IF(LEFT(B93,12)="vehicles.pla","ACHS",IF(LEFT(B93,22)="vehicles.stationary.Sm","CF",IF(LEFT(B93,12)="House$FlagJa","FLAG",IF(LEFT(B93,27)="House$IndustrialFactoryTank","AB_Fuel4_30","")))))))</f>
        <v>ACHS</v>
      </c>
      <c r="K93" s="0" t="n">
        <f aca="false">D93-Xmid</f>
        <v>-300.700000000012</v>
      </c>
      <c r="L93" s="0" t="n">
        <f aca="false">E93-Ymid</f>
        <v>620.75</v>
      </c>
      <c r="M93" s="0" t="n">
        <f aca="false">F93</f>
        <v>430.64</v>
      </c>
      <c r="N93" s="0" t="n">
        <v>0</v>
      </c>
      <c r="Q93" s="11"/>
    </row>
    <row r="94" customFormat="false" ht="12.75" hidden="false" customHeight="false" outlineLevel="0" collapsed="false">
      <c r="A94" s="0" t="s">
        <v>107</v>
      </c>
      <c r="B94" s="0" t="s">
        <v>108</v>
      </c>
      <c r="C94" s="0" t="n">
        <v>1</v>
      </c>
      <c r="D94" s="0" t="n">
        <v>125296.71</v>
      </c>
      <c r="E94" s="0" t="n">
        <v>2833.23</v>
      </c>
      <c r="F94" s="0" t="n">
        <v>561.83</v>
      </c>
      <c r="H94" s="0" t="n">
        <f aca="true">H93+INT(RAND()*100)</f>
        <v>4529</v>
      </c>
      <c r="I94" s="11" t="n">
        <f aca="false">I93</f>
        <v>562</v>
      </c>
      <c r="J94" s="0" t="str">
        <f aca="false">IF(LEFT(B94,12)="vehicles.art","AAA",IF(LEFT(B94,12)="vehicles.aer","BALLOON",IF(LEFT(B94,12)="vehicles.lig","SL",IF(LEFT(B94,12)="vehicles.pla","ACHS",IF(LEFT(B94,22)="vehicles.stationary.Sm","CF",IF(LEFT(B94,12)="House$FlagJa","FLAG",IF(LEFT(B94,27)="House$IndustrialFactoryTank","AB_Fuel4_30","")))))))</f>
        <v>FLAG</v>
      </c>
      <c r="K94" s="0" t="n">
        <f aca="false">D94-Xmid</f>
        <v>516.289999999994</v>
      </c>
      <c r="L94" s="0" t="n">
        <f aca="false">E94-Ymid</f>
        <v>94.6799999999998</v>
      </c>
      <c r="M94" s="0" t="n">
        <f aca="false">F94</f>
        <v>561.83</v>
      </c>
      <c r="N94" s="0" t="n">
        <v>0</v>
      </c>
      <c r="Q94" s="11"/>
    </row>
    <row r="95" customFormat="false" ht="12.75" hidden="false" customHeight="false" outlineLevel="0" collapsed="false">
      <c r="A95" s="0" t="s">
        <v>109</v>
      </c>
      <c r="B95" s="0" t="s">
        <v>110</v>
      </c>
      <c r="C95" s="0" t="n">
        <v>1</v>
      </c>
      <c r="D95" s="0" t="n">
        <v>125176.45</v>
      </c>
      <c r="E95" s="0" t="n">
        <v>3154.74</v>
      </c>
      <c r="F95" s="0" t="n">
        <v>561.83</v>
      </c>
      <c r="H95" s="0" t="n">
        <f aca="true">H94+INT(RAND()*100)</f>
        <v>4575</v>
      </c>
      <c r="I95" s="11" t="n">
        <f aca="false">I94</f>
        <v>562</v>
      </c>
      <c r="J95" s="0" t="str">
        <f aca="false">IF(LEFT(B95,12)="vehicles.art","AAA",IF(LEFT(B95,12)="vehicles.aer","BALLOON",IF(LEFT(B95,12)="vehicles.lig","SL",IF(LEFT(B95,12)="vehicles.pla","ACHS",IF(LEFT(B95,22)="vehicles.stationary.Sm","CF",IF(LEFT(B95,12)="House$FlagJa","FLAG",IF(LEFT(B95,27)="House$IndustrialFactoryTank","AB_Fuel4_30","")))))))</f>
        <v>AB_Fuel4_30</v>
      </c>
      <c r="K95" s="0" t="n">
        <f aca="false">D95-Xmid</f>
        <v>396.029999999984</v>
      </c>
      <c r="L95" s="0" t="n">
        <f aca="false">E95-Ymid</f>
        <v>416.19</v>
      </c>
      <c r="M95" s="0" t="n">
        <f aca="false">F95</f>
        <v>561.83</v>
      </c>
      <c r="N95" s="0" t="n">
        <v>0</v>
      </c>
      <c r="Q95" s="11"/>
    </row>
    <row r="96" customFormat="false" ht="12.75" hidden="false" customHeight="false" outlineLevel="0" collapsed="false">
      <c r="A96" s="0" t="s">
        <v>111</v>
      </c>
      <c r="B96" s="0" t="s">
        <v>110</v>
      </c>
      <c r="C96" s="0" t="n">
        <v>1</v>
      </c>
      <c r="D96" s="0" t="n">
        <v>125178.35</v>
      </c>
      <c r="E96" s="0" t="n">
        <v>3126.2</v>
      </c>
      <c r="F96" s="0" t="n">
        <v>561.83</v>
      </c>
      <c r="H96" s="0" t="n">
        <f aca="true">H95+INT(RAND()*100)</f>
        <v>4673</v>
      </c>
      <c r="I96" s="11" t="n">
        <f aca="false">I95</f>
        <v>562</v>
      </c>
      <c r="J96" s="0" t="str">
        <f aca="false">IF(LEFT(B96,12)="vehicles.art","AAA",IF(LEFT(B96,12)="vehicles.aer","BALLOON",IF(LEFT(B96,12)="vehicles.lig","SL",IF(LEFT(B96,12)="vehicles.pla","ACHS",IF(LEFT(B96,22)="vehicles.stationary.Sm","CF",IF(LEFT(B96,12)="House$FlagJa","FLAG",IF(LEFT(B96,27)="House$IndustrialFactoryTank","AB_Fuel4_30","")))))))</f>
        <v>AB_Fuel4_30</v>
      </c>
      <c r="K96" s="0" t="n">
        <f aca="false">D96-Xmid</f>
        <v>397.929999999993</v>
      </c>
      <c r="L96" s="0" t="n">
        <f aca="false">E96-Ymid</f>
        <v>387.65</v>
      </c>
      <c r="M96" s="0" t="n">
        <f aca="false">F96</f>
        <v>561.83</v>
      </c>
      <c r="N96" s="0" t="n">
        <v>0</v>
      </c>
      <c r="Q96" s="11"/>
    </row>
    <row r="97" customFormat="false" ht="12.75" hidden="false" customHeight="false" outlineLevel="0" collapsed="false">
      <c r="A97" s="0" t="s">
        <v>112</v>
      </c>
      <c r="B97" s="0" t="s">
        <v>110</v>
      </c>
      <c r="C97" s="0" t="n">
        <v>1</v>
      </c>
      <c r="D97" s="0" t="n">
        <v>125175.84</v>
      </c>
      <c r="E97" s="0" t="n">
        <v>3176.54</v>
      </c>
      <c r="F97" s="0" t="n">
        <v>561.83</v>
      </c>
      <c r="H97" s="0" t="n">
        <f aca="true">H96+INT(RAND()*100)</f>
        <v>4723</v>
      </c>
      <c r="I97" s="11" t="n">
        <f aca="false">I96</f>
        <v>562</v>
      </c>
      <c r="J97" s="0" t="str">
        <f aca="false">IF(LEFT(B97,12)="vehicles.art","AAA",IF(LEFT(B97,12)="vehicles.aer","BALLOON",IF(LEFT(B97,12)="vehicles.lig","SL",IF(LEFT(B97,12)="vehicles.pla","ACHS",IF(LEFT(B97,22)="vehicles.stationary.Sm","CF",IF(LEFT(B97,12)="House$FlagJa","FLAG",IF(LEFT(B97,27)="House$IndustrialFactoryTank","AB_Fuel4_30","")))))))</f>
        <v>AB_Fuel4_30</v>
      </c>
      <c r="K97" s="0" t="n">
        <f aca="false">D97-Xmid</f>
        <v>395.419999999984</v>
      </c>
      <c r="L97" s="0" t="n">
        <f aca="false">E97-Ymid</f>
        <v>437.99</v>
      </c>
      <c r="M97" s="0" t="n">
        <f aca="false">F97</f>
        <v>561.83</v>
      </c>
      <c r="N97" s="0" t="n">
        <v>0</v>
      </c>
      <c r="Q97" s="11"/>
    </row>
    <row r="98" customFormat="false" ht="12.75" hidden="false" customHeight="false" outlineLevel="0" collapsed="false">
      <c r="A98" s="0" t="s">
        <v>113</v>
      </c>
      <c r="B98" s="0" t="s">
        <v>110</v>
      </c>
      <c r="C98" s="0" t="n">
        <v>1</v>
      </c>
      <c r="D98" s="0" t="n">
        <v>125173.24</v>
      </c>
      <c r="E98" s="0" t="n">
        <v>3204.01</v>
      </c>
      <c r="F98" s="0" t="n">
        <v>561.83</v>
      </c>
      <c r="H98" s="0" t="n">
        <f aca="true">H97+INT(RAND()*100)</f>
        <v>4781</v>
      </c>
      <c r="I98" s="11" t="n">
        <f aca="false">I97</f>
        <v>562</v>
      </c>
      <c r="J98" s="0" t="str">
        <f aca="false">IF(LEFT(B98,12)="vehicles.art","AAA",IF(LEFT(B98,12)="vehicles.aer","BALLOON",IF(LEFT(B98,12)="vehicles.lig","SL",IF(LEFT(B98,12)="vehicles.pla","ACHS",IF(LEFT(B98,22)="vehicles.stationary.Sm","CF",IF(LEFT(B98,12)="House$FlagJa","FLAG",IF(LEFT(B98,27)="House$IndustrialFactoryTank","AB_Fuel4_30","")))))))</f>
        <v>AB_Fuel4_30</v>
      </c>
      <c r="K98" s="0" t="n">
        <f aca="false">D98-Xmid</f>
        <v>392.819999999992</v>
      </c>
      <c r="L98" s="0" t="n">
        <f aca="false">E98-Ymid</f>
        <v>465.46</v>
      </c>
      <c r="M98" s="0" t="n">
        <f aca="false">F98</f>
        <v>561.83</v>
      </c>
      <c r="N98" s="0" t="n">
        <v>0</v>
      </c>
      <c r="Q98" s="11"/>
    </row>
    <row r="99" customFormat="false" ht="12.75" hidden="false" customHeight="false" outlineLevel="0" collapsed="false">
      <c r="A99" s="0" t="s">
        <v>114</v>
      </c>
      <c r="B99" s="0" t="s">
        <v>110</v>
      </c>
      <c r="C99" s="0" t="n">
        <v>1</v>
      </c>
      <c r="D99" s="0" t="n">
        <v>125170.59</v>
      </c>
      <c r="E99" s="0" t="n">
        <v>3236.81</v>
      </c>
      <c r="F99" s="0" t="n">
        <v>490.55</v>
      </c>
      <c r="H99" s="0" t="n">
        <f aca="true">H98+INT(RAND()*100)</f>
        <v>4859</v>
      </c>
      <c r="I99" s="11" t="n">
        <f aca="false">I98</f>
        <v>562</v>
      </c>
      <c r="J99" s="0" t="str">
        <f aca="false">IF(LEFT(B99,12)="vehicles.art","AAA",IF(LEFT(B99,12)="vehicles.aer","BALLOON",IF(LEFT(B99,12)="vehicles.lig","SL",IF(LEFT(B99,12)="vehicles.pla","ACHS",IF(LEFT(B99,22)="vehicles.stationary.Sm","CF",IF(LEFT(B99,12)="House$FlagJa","FLAG",IF(LEFT(B99,27)="House$IndustrialFactoryTank","AB_Fuel4_30","")))))))</f>
        <v>AB_Fuel4_30</v>
      </c>
      <c r="K99" s="0" t="n">
        <f aca="false">D99-Xmid</f>
        <v>390.169999999984</v>
      </c>
      <c r="L99" s="0" t="n">
        <f aca="false">E99-Ymid</f>
        <v>498.26</v>
      </c>
      <c r="M99" s="0" t="n">
        <f aca="false">F99</f>
        <v>490.55</v>
      </c>
      <c r="N99" s="0" t="n">
        <v>0</v>
      </c>
      <c r="Q99" s="11"/>
    </row>
    <row r="100" customFormat="false" ht="12.75" hidden="false" customHeight="false" outlineLevel="0" collapsed="false">
      <c r="H100" s="0" t="n">
        <f aca="true">H99+INT(RAND()*100)</f>
        <v>4923</v>
      </c>
      <c r="I100" s="11" t="n">
        <f aca="false">I99</f>
        <v>562</v>
      </c>
      <c r="J100" s="0" t="str">
        <f aca="false">IF(LEFT(B100,12)="vehicles.art","AAA",IF(LEFT(B100,12)="vehicles.aer","BALLOON",IF(LEFT(B100,12)="vehicles.lig","SL",IF(LEFT(B100,12)="vehicles.pla","ACHS",IF(LEFT(B100,22)="vehicles.stationary.Sm","CF",IF(LEFT(B100,12)="House$FlagJa","FLAG",IF(LEFT(B100,27)="House$IndustrialFactoryTank","AB_Fuel4_30","")))))))</f>
        <v/>
      </c>
      <c r="K100" s="0" t="n">
        <f aca="false">D100-Xmid</f>
        <v>-124780.42</v>
      </c>
      <c r="L100" s="0" t="n">
        <f aca="false">E100-Ymid</f>
        <v>-2738.55</v>
      </c>
      <c r="M100" s="0" t="n">
        <f aca="false">F100</f>
        <v>0</v>
      </c>
      <c r="N100" s="0" t="n">
        <v>0</v>
      </c>
      <c r="Q100" s="11"/>
    </row>
    <row r="101" customFormat="false" ht="12.75" hidden="false" customHeight="false" outlineLevel="0" collapsed="false">
      <c r="H101" s="0" t="n">
        <f aca="true">H100+INT(RAND()*100)</f>
        <v>4962</v>
      </c>
      <c r="I101" s="11" t="n">
        <f aca="false">I100</f>
        <v>562</v>
      </c>
      <c r="J101" s="0" t="str">
        <f aca="false">IF(LEFT(B101,12)="vehicles.art","AAA",IF(LEFT(B101,12)="vehicles.aer","BALLOON",IF(LEFT(B101,12)="vehicles.lig","SL",IF(LEFT(B101,12)="vehicles.pla","ACHS",IF(LEFT(B101,22)="vehicles.stationary.Sm","CF",IF(LEFT(B101,12)="House$FlagJa","FLAG",IF(LEFT(B101,27)="House$IndustrialFactoryTank","AB_Fuel4_30","")))))))</f>
        <v/>
      </c>
      <c r="K101" s="0" t="n">
        <f aca="false">D101-Xmid</f>
        <v>-124780.42</v>
      </c>
      <c r="L101" s="0" t="n">
        <f aca="false">E101-Ymid</f>
        <v>-2738.55</v>
      </c>
      <c r="M101" s="0" t="n">
        <f aca="false">F101</f>
        <v>0</v>
      </c>
      <c r="N101" s="0" t="n">
        <v>0</v>
      </c>
      <c r="Q101" s="11"/>
    </row>
    <row r="102" customFormat="false" ht="12.75" hidden="false" customHeight="false" outlineLevel="0" collapsed="false">
      <c r="H102" s="0" t="n">
        <f aca="true">H101+INT(RAND()*100)</f>
        <v>5017</v>
      </c>
      <c r="I102" s="11" t="n">
        <f aca="false">I101</f>
        <v>562</v>
      </c>
      <c r="J102" s="0" t="str">
        <f aca="false">IF(LEFT(B102,12)="vehicles.art","AAA",IF(LEFT(B102,12)="vehicles.aer","BALLOON",IF(LEFT(B102,12)="vehicles.lig","SL",IF(LEFT(B102,12)="vehicles.pla","ACHS",IF(LEFT(B102,22)="vehicles.stationary.Sm","CF",IF(LEFT(B102,12)="House$FlagJa","FLAG",IF(LEFT(B102,27)="House$IndustrialFactoryTank","AB_Fuel4_30","")))))))</f>
        <v/>
      </c>
      <c r="K102" s="0" t="n">
        <f aca="false">D102-Xmid</f>
        <v>-124780.42</v>
      </c>
      <c r="L102" s="0" t="n">
        <f aca="false">E102-Ymid</f>
        <v>-2738.55</v>
      </c>
      <c r="M102" s="0" t="n">
        <f aca="false">F102</f>
        <v>0</v>
      </c>
      <c r="N102" s="0" t="n">
        <v>0</v>
      </c>
      <c r="Q102" s="11"/>
    </row>
    <row r="103" customFormat="false" ht="12.75" hidden="false" customHeight="false" outlineLevel="0" collapsed="false">
      <c r="H103" s="0" t="n">
        <f aca="true">H102+INT(RAND()*100)</f>
        <v>5017</v>
      </c>
      <c r="I103" s="11" t="n">
        <f aca="false">I102</f>
        <v>562</v>
      </c>
      <c r="J103" s="0" t="str">
        <f aca="false">IF(LEFT(B103,12)="vehicles.art","AAA",IF(LEFT(B103,12)="vehicles.aer","BALLOON",IF(LEFT(B103,12)="vehicles.lig","SL",IF(LEFT(B103,12)="vehicles.pla","ACHS",IF(LEFT(B103,22)="vehicles.stationary.Sm","CF",IF(LEFT(B103,12)="House$FlagJa","FLAG",IF(LEFT(B103,27)="House$IndustrialFactoryTank","AB_Fuel4_30","")))))))</f>
        <v/>
      </c>
      <c r="K103" s="0" t="n">
        <f aca="false">D103-Xmid</f>
        <v>-124780.42</v>
      </c>
      <c r="L103" s="0" t="n">
        <f aca="false">E103-Ymid</f>
        <v>-2738.55</v>
      </c>
      <c r="M103" s="0" t="n">
        <f aca="false">F103</f>
        <v>0</v>
      </c>
      <c r="N103" s="0" t="n">
        <v>0</v>
      </c>
      <c r="Q103" s="11"/>
    </row>
    <row r="104" customFormat="false" ht="12.75" hidden="false" customHeight="false" outlineLevel="0" collapsed="false">
      <c r="H104" s="0" t="n">
        <f aca="true">H103+INT(RAND()*100)</f>
        <v>5033</v>
      </c>
      <c r="I104" s="11" t="n">
        <f aca="false">I103</f>
        <v>562</v>
      </c>
      <c r="J104" s="0" t="str">
        <f aca="false">IF(LEFT(B104,12)="vehicles.art","AAA",IF(LEFT(B104,12)="vehicles.aer","BALLOON",IF(LEFT(B104,12)="vehicles.lig","SL",IF(LEFT(B104,12)="vehicles.pla","ACHS",IF(LEFT(B104,22)="vehicles.stationary.Sm","CF",IF(LEFT(B104,12)="House$FlagJa","FLAG",IF(LEFT(B104,27)="House$IndustrialFactoryTank","AB_Fuel4_30","")))))))</f>
        <v/>
      </c>
      <c r="K104" s="0" t="n">
        <f aca="false">D104-Xmid</f>
        <v>-124780.42</v>
      </c>
      <c r="L104" s="0" t="n">
        <f aca="false">E104-Ymid</f>
        <v>-2738.55</v>
      </c>
      <c r="M104" s="0" t="n">
        <f aca="false">F104</f>
        <v>0</v>
      </c>
      <c r="N104" s="0" t="n">
        <v>0</v>
      </c>
      <c r="Q104" s="11"/>
    </row>
    <row r="105" customFormat="false" ht="12.75" hidden="false" customHeight="false" outlineLevel="0" collapsed="false">
      <c r="H105" s="0" t="n">
        <f aca="true">H104+INT(RAND()*100)</f>
        <v>5107</v>
      </c>
      <c r="I105" s="11" t="n">
        <f aca="false">I104</f>
        <v>562</v>
      </c>
      <c r="J105" s="0" t="str">
        <f aca="false">IF(LEFT(B105,12)="vehicles.art","AAA",IF(LEFT(B105,12)="vehicles.aer","BALLOON",IF(LEFT(B105,12)="vehicles.lig","SL",IF(LEFT(B105,12)="vehicles.pla","ACHS",IF(LEFT(B105,22)="vehicles.stationary.Sm","CF",IF(LEFT(B105,12)="House$FlagJa","FLAG",IF(LEFT(B105,27)="House$IndustrialFactoryTank","AB_Fuel4_30","")))))))</f>
        <v/>
      </c>
      <c r="K105" s="0" t="n">
        <f aca="false">D105-Xmid</f>
        <v>-124780.42</v>
      </c>
      <c r="L105" s="0" t="n">
        <f aca="false">E105-Ymid</f>
        <v>-2738.55</v>
      </c>
      <c r="M105" s="0" t="n">
        <f aca="false">F105</f>
        <v>0</v>
      </c>
      <c r="N105" s="0" t="n">
        <v>0</v>
      </c>
      <c r="Q105" s="11"/>
    </row>
    <row r="106" customFormat="false" ht="12.75" hidden="false" customHeight="false" outlineLevel="0" collapsed="false">
      <c r="H106" s="0" t="n">
        <f aca="true">H105+INT(RAND()*100)</f>
        <v>5159</v>
      </c>
      <c r="I106" s="11" t="n">
        <f aca="false">I105</f>
        <v>562</v>
      </c>
      <c r="J106" s="0" t="str">
        <f aca="false">IF(LEFT(B106,12)="vehicles.art","AAA",IF(LEFT(B106,12)="vehicles.aer","BALLOON",IF(LEFT(B106,12)="vehicles.lig","SL",IF(LEFT(B106,12)="vehicles.pla","ACHS",IF(LEFT(B106,22)="vehicles.stationary.Sm","CF",IF(LEFT(B106,12)="House$FlagJa","FLAG",IF(LEFT(B106,27)="House$IndustrialFactoryTank","AB_Fuel4_30","")))))))</f>
        <v/>
      </c>
      <c r="K106" s="0" t="n">
        <f aca="false">D106-Xmid</f>
        <v>-124780.42</v>
      </c>
      <c r="L106" s="0" t="n">
        <f aca="false">E106-Ymid</f>
        <v>-2738.55</v>
      </c>
      <c r="M106" s="0" t="n">
        <f aca="false">F106</f>
        <v>0</v>
      </c>
      <c r="N106" s="0" t="n">
        <v>0</v>
      </c>
      <c r="Q106" s="11"/>
    </row>
    <row r="107" customFormat="false" ht="12.75" hidden="false" customHeight="false" outlineLevel="0" collapsed="false">
      <c r="H107" s="0" t="n">
        <f aca="true">H106+INT(RAND()*100)</f>
        <v>5187</v>
      </c>
      <c r="I107" s="11" t="n">
        <f aca="false">I106</f>
        <v>562</v>
      </c>
      <c r="J107" s="0" t="str">
        <f aca="false">IF(LEFT(B107,12)="vehicles.art","AAA",IF(LEFT(B107,12)="vehicles.aer","BALLOON",IF(LEFT(B107,12)="vehicles.lig","SL",IF(LEFT(B107,12)="vehicles.pla","ACHS",IF(LEFT(B107,22)="vehicles.stationary.Sm","CF",IF(LEFT(B107,12)="House$FlagJa","FLAG",IF(LEFT(B107,27)="House$IndustrialFactoryTank","AB_Fuel4_30","")))))))</f>
        <v/>
      </c>
      <c r="K107" s="0" t="n">
        <f aca="false">D107-Xmid</f>
        <v>-124780.42</v>
      </c>
      <c r="L107" s="0" t="n">
        <f aca="false">E107-Ymid</f>
        <v>-2738.55</v>
      </c>
      <c r="M107" s="0" t="n">
        <f aca="false">F107</f>
        <v>0</v>
      </c>
      <c r="N107" s="0" t="n">
        <v>0</v>
      </c>
      <c r="Q107" s="11"/>
    </row>
    <row r="108" customFormat="false" ht="12.75" hidden="false" customHeight="false" outlineLevel="0" collapsed="false">
      <c r="H108" s="0" t="n">
        <f aca="true">H107+INT(RAND()*100)</f>
        <v>5278</v>
      </c>
      <c r="I108" s="11" t="n">
        <f aca="false">I107</f>
        <v>562</v>
      </c>
      <c r="J108" s="0" t="str">
        <f aca="false">IF(LEFT(B108,12)="vehicles.art","AAA",IF(LEFT(B108,12)="vehicles.aer","BALLOON",IF(LEFT(B108,12)="vehicles.lig","SL",IF(LEFT(B108,12)="vehicles.pla","ACHS",IF(LEFT(B108,22)="vehicles.stationary.Sm","CF",IF(LEFT(B108,12)="House$FlagJa","FLAG",IF(LEFT(B108,27)="House$IndustrialFactoryTank","AB_Fuel4_30","")))))))</f>
        <v/>
      </c>
      <c r="K108" s="0" t="n">
        <f aca="false">D108-Xmid</f>
        <v>-124780.42</v>
      </c>
      <c r="L108" s="0" t="n">
        <f aca="false">E108-Ymid</f>
        <v>-2738.55</v>
      </c>
      <c r="M108" s="0" t="n">
        <f aca="false">F108</f>
        <v>0</v>
      </c>
      <c r="N108" s="0" t="n">
        <v>0</v>
      </c>
      <c r="Q108" s="11"/>
    </row>
    <row r="109" customFormat="false" ht="12.75" hidden="false" customHeight="false" outlineLevel="0" collapsed="false">
      <c r="H109" s="0" t="n">
        <f aca="true">H108+INT(RAND()*100)</f>
        <v>5305</v>
      </c>
      <c r="I109" s="11" t="n">
        <f aca="false">I108</f>
        <v>562</v>
      </c>
      <c r="J109" s="0" t="str">
        <f aca="false">IF(LEFT(B109,12)="vehicles.art","AAA",IF(LEFT(B109,12)="vehicles.aer","BALLOON",IF(LEFT(B109,12)="vehicles.lig","SL",IF(LEFT(B109,12)="vehicles.pla","ACHS",IF(LEFT(B109,22)="vehicles.stationary.Sm","CF",IF(LEFT(B109,12)="House$FlagJa","FLAG",IF(LEFT(B109,27)="House$IndustrialFactoryTank","AB_Fuel4_30","")))))))</f>
        <v/>
      </c>
      <c r="K109" s="0" t="n">
        <f aca="false">D109-Xmid</f>
        <v>-124780.42</v>
      </c>
      <c r="L109" s="0" t="n">
        <f aca="false">E109-Ymid</f>
        <v>-2738.55</v>
      </c>
      <c r="M109" s="0" t="n">
        <f aca="false">F109</f>
        <v>0</v>
      </c>
      <c r="N109" s="0" t="n">
        <v>0</v>
      </c>
      <c r="Q109" s="11"/>
    </row>
    <row r="110" customFormat="false" ht="12.75" hidden="false" customHeight="false" outlineLevel="0" collapsed="false">
      <c r="H110" s="0" t="n">
        <f aca="true">H109+INT(RAND()*100)</f>
        <v>5327</v>
      </c>
      <c r="I110" s="11" t="n">
        <f aca="false">I109</f>
        <v>562</v>
      </c>
      <c r="J110" s="0" t="str">
        <f aca="false">IF(LEFT(B110,12)="vehicles.art","AAA",IF(LEFT(B110,12)="vehicles.aer","BALLOON",IF(LEFT(B110,12)="vehicles.lig","SL",IF(LEFT(B110,12)="vehicles.pla","ACHS",IF(LEFT(B110,22)="vehicles.stationary.Sm","CF",IF(LEFT(B110,12)="House$FlagJa","FLAG",IF(LEFT(B110,27)="House$IndustrialFactoryTank","AB_Fuel4_30","")))))))</f>
        <v/>
      </c>
      <c r="K110" s="0" t="n">
        <f aca="false">D110-Xmid</f>
        <v>-124780.42</v>
      </c>
      <c r="L110" s="0" t="n">
        <f aca="false">E110-Ymid</f>
        <v>-2738.55</v>
      </c>
      <c r="M110" s="0" t="n">
        <f aca="false">F110</f>
        <v>0</v>
      </c>
      <c r="N110" s="0" t="n">
        <v>0</v>
      </c>
      <c r="Q110" s="11"/>
    </row>
    <row r="111" customFormat="false" ht="12.75" hidden="false" customHeight="false" outlineLevel="0" collapsed="false">
      <c r="H111" s="0" t="n">
        <f aca="true">H110+INT(RAND()*100)</f>
        <v>5330</v>
      </c>
      <c r="I111" s="11" t="n">
        <f aca="false">I110</f>
        <v>562</v>
      </c>
      <c r="J111" s="0" t="str">
        <f aca="false">IF(LEFT(B111,12)="vehicles.art","AAA",IF(LEFT(B111,12)="vehicles.aer","BALLOON",IF(LEFT(B111,12)="vehicles.lig","SL",IF(LEFT(B111,12)="vehicles.pla","ACHS",IF(LEFT(B111,22)="vehicles.stationary.Sm","CF",IF(LEFT(B111,12)="House$FlagJa","FLAG",IF(LEFT(B111,27)="House$IndustrialFactoryTank","AB_Fuel4_30","")))))))</f>
        <v/>
      </c>
      <c r="K111" s="0" t="n">
        <f aca="false">D111-Xmid</f>
        <v>-124780.42</v>
      </c>
      <c r="L111" s="0" t="n">
        <f aca="false">E111-Ymid</f>
        <v>-2738.55</v>
      </c>
      <c r="M111" s="0" t="n">
        <f aca="false">F111</f>
        <v>0</v>
      </c>
      <c r="N111" s="0" t="n">
        <v>0</v>
      </c>
      <c r="Q111" s="11"/>
    </row>
    <row r="112" customFormat="false" ht="12.75" hidden="false" customHeight="false" outlineLevel="0" collapsed="false">
      <c r="H112" s="0" t="n">
        <f aca="true">H111+INT(RAND()*100)</f>
        <v>5335</v>
      </c>
      <c r="I112" s="11" t="n">
        <f aca="false">I111</f>
        <v>562</v>
      </c>
      <c r="J112" s="0" t="str">
        <f aca="false">IF(LEFT(B112,12)="vehicles.art","AAA",IF(LEFT(B112,12)="vehicles.aer","BALLOON",IF(LEFT(B112,12)="vehicles.lig","SL",IF(LEFT(B112,12)="vehicles.pla","ACHS",IF(LEFT(B112,22)="vehicles.stationary.Sm","CF",IF(LEFT(B112,12)="House$FlagJa","FLAG",IF(LEFT(B112,27)="House$IndustrialFactoryTank","AB_Fuel4_30","")))))))</f>
        <v/>
      </c>
      <c r="K112" s="0" t="n">
        <f aca="false">D112-Xmid</f>
        <v>-124780.42</v>
      </c>
      <c r="L112" s="0" t="n">
        <f aca="false">E112-Ymid</f>
        <v>-2738.55</v>
      </c>
      <c r="M112" s="0" t="n">
        <f aca="false">F112</f>
        <v>0</v>
      </c>
      <c r="N112" s="0" t="n">
        <v>0</v>
      </c>
      <c r="Q112" s="11"/>
    </row>
    <row r="113" customFormat="false" ht="12.75" hidden="false" customHeight="false" outlineLevel="0" collapsed="false">
      <c r="H113" s="0" t="n">
        <f aca="true">H112+INT(RAND()*100)</f>
        <v>5344</v>
      </c>
      <c r="I113" s="11" t="n">
        <f aca="false">I112</f>
        <v>562</v>
      </c>
      <c r="J113" s="0" t="str">
        <f aca="false">IF(LEFT(B113,12)="vehicles.art","AAA",IF(LEFT(B113,12)="vehicles.aer","BALLOON",IF(LEFT(B113,12)="vehicles.lig","SL",IF(LEFT(B113,12)="vehicles.pla","ACHS",IF(LEFT(B113,22)="vehicles.stationary.Sm","CF",IF(LEFT(B113,12)="House$FlagJa","FLAG",IF(LEFT(B113,27)="House$IndustrialFactoryTank","AB_Fuel4_30","")))))))</f>
        <v/>
      </c>
      <c r="K113" s="0" t="n">
        <f aca="false">D113-Xmid</f>
        <v>-124780.42</v>
      </c>
      <c r="L113" s="0" t="n">
        <f aca="false">E113-Ymid</f>
        <v>-2738.55</v>
      </c>
      <c r="M113" s="0" t="n">
        <f aca="false">F113</f>
        <v>0</v>
      </c>
      <c r="N113" s="0" t="n">
        <v>0</v>
      </c>
      <c r="Q113" s="11"/>
    </row>
    <row r="114" customFormat="false" ht="12.75" hidden="false" customHeight="false" outlineLevel="0" collapsed="false">
      <c r="H114" s="0" t="n">
        <f aca="true">H113+INT(RAND()*100)</f>
        <v>5359</v>
      </c>
      <c r="I114" s="11" t="n">
        <f aca="false">I113</f>
        <v>562</v>
      </c>
      <c r="J114" s="0" t="str">
        <f aca="false">IF(LEFT(B114,12)="vehicles.art","AAA",IF(LEFT(B114,12)="vehicles.aer","BALLOON",IF(LEFT(B114,12)="vehicles.lig","SL",IF(LEFT(B114,12)="vehicles.pla","ACHS",IF(LEFT(B114,22)="vehicles.stationary.Sm","CF",IF(LEFT(B114,12)="House$FlagJa","FLAG",IF(LEFT(B114,27)="House$IndustrialFactoryTank","AB_Fuel4_30","")))))))</f>
        <v/>
      </c>
      <c r="K114" s="0" t="n">
        <f aca="false">D114-Xmid</f>
        <v>-124780.42</v>
      </c>
      <c r="L114" s="0" t="n">
        <f aca="false">E114-Ymid</f>
        <v>-2738.55</v>
      </c>
      <c r="M114" s="0" t="n">
        <f aca="false">F114</f>
        <v>0</v>
      </c>
      <c r="N114" s="0" t="n">
        <v>0</v>
      </c>
      <c r="Q114" s="11"/>
    </row>
    <row r="115" customFormat="false" ht="12.75" hidden="false" customHeight="false" outlineLevel="0" collapsed="false">
      <c r="H115" s="0" t="n">
        <f aca="true">H114+INT(RAND()*100)</f>
        <v>5452</v>
      </c>
      <c r="I115" s="11" t="n">
        <f aca="false">I114</f>
        <v>562</v>
      </c>
      <c r="J115" s="0" t="str">
        <f aca="false">IF(LEFT(B115,12)="vehicles.art","AAA",IF(LEFT(B115,12)="vehicles.aer","BALLOON",IF(LEFT(B115,12)="vehicles.lig","SL",IF(LEFT(B115,12)="vehicles.pla","ACHS",IF(LEFT(B115,22)="vehicles.stationary.Sm","CF",IF(LEFT(B115,12)="House$FlagJa","FLAG",IF(LEFT(B115,27)="House$IndustrialFactoryTank","AB_Fuel4_30","")))))))</f>
        <v/>
      </c>
      <c r="K115" s="0" t="n">
        <f aca="false">D115-Xmid</f>
        <v>-124780.42</v>
      </c>
      <c r="L115" s="0" t="n">
        <f aca="false">E115-Ymid</f>
        <v>-2738.55</v>
      </c>
      <c r="M115" s="0" t="n">
        <f aca="false">F115</f>
        <v>0</v>
      </c>
      <c r="N115" s="0" t="n">
        <v>0</v>
      </c>
      <c r="Q115" s="11"/>
    </row>
    <row r="116" customFormat="false" ht="12.75" hidden="false" customHeight="false" outlineLevel="0" collapsed="false">
      <c r="H116" s="0" t="n">
        <f aca="true">H115+INT(RAND()*100)</f>
        <v>5459</v>
      </c>
      <c r="I116" s="11" t="n">
        <f aca="false">I115</f>
        <v>562</v>
      </c>
      <c r="J116" s="0" t="str">
        <f aca="false">IF(LEFT(B116,12)="vehicles.art","AAA",IF(LEFT(B116,12)="vehicles.aer","BALLOON",IF(LEFT(B116,12)="vehicles.lig","SL",IF(LEFT(B116,12)="vehicles.pla","ACHS",IF(LEFT(B116,22)="vehicles.stationary.Sm","CF",IF(LEFT(B116,12)="House$FlagJa","FLAG",IF(LEFT(B116,27)="House$IndustrialFactoryTank","AB_Fuel4_30","")))))))</f>
        <v/>
      </c>
      <c r="K116" s="0" t="n">
        <f aca="false">D116-Xmid</f>
        <v>-124780.42</v>
      </c>
      <c r="L116" s="0" t="n">
        <f aca="false">E116-Ymid</f>
        <v>-2738.55</v>
      </c>
      <c r="M116" s="0" t="n">
        <f aca="false">F116</f>
        <v>0</v>
      </c>
      <c r="N116" s="0" t="n">
        <v>0</v>
      </c>
      <c r="Q116" s="11"/>
    </row>
    <row r="117" customFormat="false" ht="12.75" hidden="false" customHeight="false" outlineLevel="0" collapsed="false">
      <c r="H117" s="0" t="n">
        <f aca="true">H116+INT(RAND()*100)</f>
        <v>5491</v>
      </c>
      <c r="I117" s="11" t="n">
        <f aca="false">I116</f>
        <v>562</v>
      </c>
      <c r="J117" s="0" t="str">
        <f aca="false">IF(LEFT(B117,12)="vehicles.art","AAA",IF(LEFT(B117,12)="vehicles.aer","BALLOON",IF(LEFT(B117,12)="vehicles.lig","SL",IF(LEFT(B117,12)="vehicles.pla","ACHS",IF(LEFT(B117,22)="vehicles.stationary.Sm","CF",IF(LEFT(B117,12)="House$FlagJa","FLAG",IF(LEFT(B117,27)="House$IndustrialFactoryTank","AB_Fuel4_30","")))))))</f>
        <v/>
      </c>
      <c r="K117" s="0" t="n">
        <f aca="false">D117-Xmid</f>
        <v>-124780.42</v>
      </c>
      <c r="L117" s="0" t="n">
        <f aca="false">E117-Ymid</f>
        <v>-2738.55</v>
      </c>
      <c r="M117" s="0" t="n">
        <f aca="false">F117</f>
        <v>0</v>
      </c>
      <c r="N117" s="0" t="n">
        <v>0</v>
      </c>
      <c r="Q117" s="11"/>
    </row>
    <row r="118" customFormat="false" ht="12.75" hidden="false" customHeight="false" outlineLevel="0" collapsed="false">
      <c r="H118" s="0" t="n">
        <f aca="true">H117+INT(RAND()*100)</f>
        <v>5502</v>
      </c>
      <c r="I118" s="11" t="n">
        <f aca="false">I117</f>
        <v>562</v>
      </c>
      <c r="J118" s="0" t="str">
        <f aca="false">IF(LEFT(B118,12)="vehicles.art","AAA",IF(LEFT(B118,12)="vehicles.aer","BALLOON",IF(LEFT(B118,12)="vehicles.lig","SL",IF(LEFT(B118,12)="vehicles.pla","ACHS",IF(LEFT(B118,22)="vehicles.stationary.Sm","CF",IF(LEFT(B118,12)="House$FlagJa","FLAG",IF(LEFT(B118,27)="House$IndustrialFactoryTank","AB_Fuel4_30","")))))))</f>
        <v/>
      </c>
      <c r="K118" s="0" t="n">
        <f aca="false">D118-Xmid</f>
        <v>-124780.42</v>
      </c>
      <c r="L118" s="0" t="n">
        <f aca="false">E118-Ymid</f>
        <v>-2738.55</v>
      </c>
      <c r="M118" s="0" t="n">
        <f aca="false">F118</f>
        <v>0</v>
      </c>
      <c r="N118" s="0" t="n">
        <v>0</v>
      </c>
      <c r="Q118" s="11"/>
    </row>
    <row r="119" customFormat="false" ht="12.75" hidden="false" customHeight="false" outlineLevel="0" collapsed="false">
      <c r="H119" s="0" t="n">
        <f aca="true">H118+INT(RAND()*100)</f>
        <v>5555</v>
      </c>
      <c r="I119" s="11" t="n">
        <f aca="false">I118</f>
        <v>562</v>
      </c>
      <c r="J119" s="0" t="str">
        <f aca="false">IF(LEFT(B119,12)="vehicles.art","AAA",IF(LEFT(B119,12)="vehicles.aer","BALLOON",IF(LEFT(B119,12)="vehicles.lig","SL",IF(LEFT(B119,12)="vehicles.pla","ACHS",IF(LEFT(B119,22)="vehicles.stationary.Sm","CF",IF(LEFT(B119,12)="House$FlagJa","FLAG",IF(LEFT(B119,27)="House$IndustrialFactoryTank","AB_Fuel4_30","")))))))</f>
        <v/>
      </c>
      <c r="K119" s="0" t="n">
        <f aca="false">D119-Xmid</f>
        <v>-124780.42</v>
      </c>
      <c r="L119" s="0" t="n">
        <f aca="false">E119-Ymid</f>
        <v>-2738.55</v>
      </c>
      <c r="M119" s="0" t="n">
        <f aca="false">F119</f>
        <v>0</v>
      </c>
      <c r="N119" s="0" t="n">
        <v>0</v>
      </c>
      <c r="Q119" s="11"/>
    </row>
    <row r="120" customFormat="false" ht="12.75" hidden="false" customHeight="false" outlineLevel="0" collapsed="false">
      <c r="H120" s="0" t="n">
        <f aca="true">H119+INT(RAND()*100)</f>
        <v>5649</v>
      </c>
      <c r="I120" s="11" t="n">
        <f aca="false">I119</f>
        <v>562</v>
      </c>
      <c r="J120" s="0" t="str">
        <f aca="false">IF(LEFT(B120,12)="vehicles.art","AAA",IF(LEFT(B120,12)="vehicles.aer","BALLOON",IF(LEFT(B120,12)="vehicles.lig","SL",IF(LEFT(B120,12)="vehicles.pla","ACHS",IF(LEFT(B120,22)="vehicles.stationary.Sm","CF",IF(LEFT(B120,12)="House$FlagJa","FLAG",IF(LEFT(B120,27)="House$IndustrialFactoryTank","AB_Fuel4_30","")))))))</f>
        <v/>
      </c>
      <c r="K120" s="0" t="n">
        <f aca="false">D120-Xmid</f>
        <v>-124780.42</v>
      </c>
      <c r="L120" s="0" t="n">
        <f aca="false">E120-Ymid</f>
        <v>-2738.55</v>
      </c>
      <c r="M120" s="0" t="n">
        <f aca="false">F120</f>
        <v>0</v>
      </c>
      <c r="N120" s="0" t="n">
        <v>0</v>
      </c>
      <c r="Q120" s="11"/>
    </row>
    <row r="121" customFormat="false" ht="12.75" hidden="false" customHeight="false" outlineLevel="0" collapsed="false">
      <c r="H121" s="0" t="n">
        <f aca="true">H120+INT(RAND()*100)</f>
        <v>5733</v>
      </c>
      <c r="I121" s="11" t="n">
        <f aca="false">I120</f>
        <v>562</v>
      </c>
      <c r="J121" s="0" t="str">
        <f aca="false">IF(LEFT(B121,12)="vehicles.art","AAA",IF(LEFT(B121,12)="vehicles.aer","BALLOON",IF(LEFT(B121,12)="vehicles.lig","SL",IF(LEFT(B121,12)="vehicles.pla","ACHS",IF(LEFT(B121,22)="vehicles.stationary.Sm","CF",IF(LEFT(B121,12)="House$FlagJa","FLAG",IF(LEFT(B121,27)="House$IndustrialFactoryTank","AB_Fuel4_30","")))))))</f>
        <v/>
      </c>
      <c r="K121" s="0" t="n">
        <f aca="false">D121-Xmid</f>
        <v>-124780.42</v>
      </c>
      <c r="L121" s="0" t="n">
        <f aca="false">E121-Ymid</f>
        <v>-2738.55</v>
      </c>
      <c r="M121" s="0" t="n">
        <f aca="false">F121</f>
        <v>0</v>
      </c>
      <c r="N121" s="0" t="n">
        <v>0</v>
      </c>
      <c r="Q121" s="11"/>
    </row>
    <row r="122" customFormat="false" ht="12.75" hidden="false" customHeight="false" outlineLevel="0" collapsed="false">
      <c r="H122" s="0" t="n">
        <f aca="true">H121+INT(RAND()*100)</f>
        <v>5778</v>
      </c>
      <c r="I122" s="11" t="n">
        <f aca="false">I121</f>
        <v>562</v>
      </c>
      <c r="J122" s="0" t="str">
        <f aca="false">IF(LEFT(B122,12)="vehicles.art","AAA",IF(LEFT(B122,12)="vehicles.aer","BALLOON",IF(LEFT(B122,12)="vehicles.lig","SL",IF(LEFT(B122,12)="vehicles.pla","ACHS",IF(LEFT(B122,22)="vehicles.stationary.Sm","CF",IF(LEFT(B122,12)="House$FlagJa","FLAG",IF(LEFT(B122,27)="House$IndustrialFactoryTank","AB_Fuel4_30","")))))))</f>
        <v/>
      </c>
      <c r="K122" s="0" t="n">
        <f aca="false">D122-Xmid</f>
        <v>-124780.42</v>
      </c>
      <c r="L122" s="0" t="n">
        <f aca="false">E122-Ymid</f>
        <v>-2738.55</v>
      </c>
      <c r="M122" s="0" t="n">
        <f aca="false">F122</f>
        <v>0</v>
      </c>
      <c r="N122" s="0" t="n">
        <v>0</v>
      </c>
      <c r="Q122" s="11"/>
    </row>
    <row r="123" customFormat="false" ht="12.75" hidden="false" customHeight="false" outlineLevel="0" collapsed="false">
      <c r="H123" s="0" t="n">
        <f aca="true">H122+INT(RAND()*100)</f>
        <v>5816</v>
      </c>
      <c r="I123" s="11" t="n">
        <f aca="false">I122</f>
        <v>562</v>
      </c>
      <c r="J123" s="0" t="str">
        <f aca="false">IF(LEFT(B123,12)="vehicles.art","AAA",IF(LEFT(B123,12)="vehicles.aer","BALLOON",IF(LEFT(B123,12)="vehicles.lig","SL",IF(LEFT(B123,12)="vehicles.pla","ACHS",IF(LEFT(B123,22)="vehicles.stationary.Sm","CF",IF(LEFT(B123,12)="House$FlagJa","FLAG",IF(LEFT(B123,27)="House$IndustrialFactoryTank","AB_Fuel4_30","")))))))</f>
        <v/>
      </c>
      <c r="K123" s="0" t="n">
        <f aca="false">D123-Xmid</f>
        <v>-124780.42</v>
      </c>
      <c r="L123" s="0" t="n">
        <f aca="false">E123-Ymid</f>
        <v>-2738.55</v>
      </c>
      <c r="M123" s="0" t="n">
        <f aca="false">F123</f>
        <v>0</v>
      </c>
      <c r="N123" s="0" t="n">
        <v>0</v>
      </c>
      <c r="Q123" s="11"/>
    </row>
    <row r="124" customFormat="false" ht="12.75" hidden="false" customHeight="false" outlineLevel="0" collapsed="false">
      <c r="H124" s="0" t="n">
        <f aca="true">H123+INT(RAND()*100)</f>
        <v>5828</v>
      </c>
      <c r="I124" s="11" t="n">
        <f aca="false">I123</f>
        <v>562</v>
      </c>
      <c r="J124" s="0" t="str">
        <f aca="false">IF(LEFT(B124,12)="vehicles.art","AAA",IF(LEFT(B124,12)="vehicles.aer","BALLOON",IF(LEFT(B124,12)="vehicles.lig","SL",IF(LEFT(B124,12)="vehicles.pla","ACHS",IF(LEFT(B124,22)="vehicles.stationary.Sm","CF",IF(LEFT(B124,12)="House$FlagJa","FLAG",IF(LEFT(B124,27)="House$IndustrialFactoryTank","AB_Fuel4_30","")))))))</f>
        <v/>
      </c>
      <c r="K124" s="0" t="n">
        <f aca="false">D124-Xmid</f>
        <v>-124780.42</v>
      </c>
      <c r="L124" s="0" t="n">
        <f aca="false">E124-Ymid</f>
        <v>-2738.55</v>
      </c>
      <c r="M124" s="0" t="n">
        <f aca="false">F124</f>
        <v>0</v>
      </c>
      <c r="N124" s="0" t="n">
        <v>0</v>
      </c>
      <c r="Q124" s="11"/>
    </row>
    <row r="125" customFormat="false" ht="12.75" hidden="false" customHeight="false" outlineLevel="0" collapsed="false">
      <c r="H125" s="0" t="n">
        <f aca="true">H124+INT(RAND()*100)</f>
        <v>5879</v>
      </c>
      <c r="I125" s="11" t="n">
        <f aca="false">I124</f>
        <v>562</v>
      </c>
      <c r="J125" s="0" t="str">
        <f aca="false">IF(LEFT(B125,12)="vehicles.art","AAA",IF(LEFT(B125,12)="vehicles.aer","BALLOON",IF(LEFT(B125,12)="vehicles.lig","SL",IF(LEFT(B125,12)="vehicles.pla","ACHS",IF(LEFT(B125,22)="vehicles.stationary.Sm","CF",IF(LEFT(B125,12)="House$FlagJa","FLAG",IF(LEFT(B125,27)="House$IndustrialFactoryTank","AB_Fuel4_30","")))))))</f>
        <v/>
      </c>
      <c r="K125" s="0" t="n">
        <f aca="false">D125-Xmid</f>
        <v>-124780.42</v>
      </c>
      <c r="L125" s="0" t="n">
        <f aca="false">E125-Ymid</f>
        <v>-2738.55</v>
      </c>
      <c r="M125" s="0" t="n">
        <f aca="false">F125</f>
        <v>0</v>
      </c>
      <c r="N125" s="0" t="n">
        <v>0</v>
      </c>
      <c r="Q125" s="11"/>
    </row>
    <row r="126" customFormat="false" ht="12.75" hidden="false" customHeight="false" outlineLevel="0" collapsed="false">
      <c r="H126" s="0" t="n">
        <f aca="true">H125+INT(RAND()*100)</f>
        <v>5961</v>
      </c>
      <c r="I126" s="11" t="n">
        <f aca="false">I125</f>
        <v>562</v>
      </c>
      <c r="J126" s="0" t="str">
        <f aca="false">IF(LEFT(B126,12)="vehicles.art","AAA",IF(LEFT(B126,12)="vehicles.aer","BALLOON",IF(LEFT(B126,12)="vehicles.lig","SL",IF(LEFT(B126,12)="vehicles.pla","ACHS",IF(LEFT(B126,22)="vehicles.stationary.Sm","CF",IF(LEFT(B126,12)="House$FlagJa","FLAG",IF(LEFT(B126,27)="House$IndustrialFactoryTank","AB_Fuel4_30","")))))))</f>
        <v/>
      </c>
      <c r="K126" s="0" t="n">
        <f aca="false">D126-Xmid</f>
        <v>-124780.42</v>
      </c>
      <c r="L126" s="0" t="n">
        <f aca="false">E126-Ymid</f>
        <v>-2738.55</v>
      </c>
      <c r="M126" s="0" t="n">
        <f aca="false">F126</f>
        <v>0</v>
      </c>
      <c r="N126" s="0" t="n">
        <v>0</v>
      </c>
      <c r="Q126" s="11"/>
    </row>
    <row r="127" customFormat="false" ht="12.75" hidden="false" customHeight="false" outlineLevel="0" collapsed="false">
      <c r="H127" s="0" t="n">
        <f aca="true">H126+INT(RAND()*100)</f>
        <v>6024</v>
      </c>
      <c r="I127" s="11" t="n">
        <f aca="false">I126</f>
        <v>562</v>
      </c>
      <c r="J127" s="0" t="str">
        <f aca="false">IF(LEFT(B127,12)="vehicles.art","AAA",IF(LEFT(B127,12)="vehicles.aer","BALLOON",IF(LEFT(B127,12)="vehicles.lig","SL",IF(LEFT(B127,12)="vehicles.pla","ACHS",IF(LEFT(B127,22)="vehicles.stationary.Sm","CF",IF(LEFT(B127,12)="House$FlagJa","FLAG",IF(LEFT(B127,27)="House$IndustrialFactoryTank","AB_Fuel4_30","")))))))</f>
        <v/>
      </c>
      <c r="K127" s="0" t="n">
        <f aca="false">D127-Xmid</f>
        <v>-124780.42</v>
      </c>
      <c r="L127" s="0" t="n">
        <f aca="false">E127-Ymid</f>
        <v>-2738.55</v>
      </c>
      <c r="M127" s="0" t="n">
        <f aca="false">F127</f>
        <v>0</v>
      </c>
      <c r="N127" s="0" t="n">
        <v>0</v>
      </c>
      <c r="Q127" s="11"/>
    </row>
    <row r="128" customFormat="false" ht="12.75" hidden="false" customHeight="false" outlineLevel="0" collapsed="false">
      <c r="H128" s="0" t="n">
        <f aca="true">H127+INT(RAND()*100)</f>
        <v>6058</v>
      </c>
      <c r="I128" s="11" t="n">
        <f aca="false">I127</f>
        <v>562</v>
      </c>
      <c r="J128" s="0" t="str">
        <f aca="false">IF(LEFT(B128,12)="vehicles.art","AAA",IF(LEFT(B128,12)="vehicles.aer","BALLOON",IF(LEFT(B128,12)="vehicles.lig","SL",IF(LEFT(B128,12)="vehicles.pla","ACHS",IF(LEFT(B128,22)="vehicles.stationary.Sm","CF",IF(LEFT(B128,12)="House$FlagJa","FLAG",IF(LEFT(B128,27)="House$IndustrialFactoryTank","AB_Fuel4_30","")))))))</f>
        <v/>
      </c>
      <c r="K128" s="0" t="n">
        <f aca="false">D128-Xmid</f>
        <v>-124780.42</v>
      </c>
      <c r="L128" s="0" t="n">
        <f aca="false">E128-Ymid</f>
        <v>-2738.55</v>
      </c>
      <c r="M128" s="0" t="n">
        <f aca="false">F128</f>
        <v>0</v>
      </c>
      <c r="N128" s="0" t="n">
        <v>0</v>
      </c>
      <c r="Q128" s="11"/>
    </row>
    <row r="129" customFormat="false" ht="12.75" hidden="false" customHeight="false" outlineLevel="0" collapsed="false">
      <c r="H129" s="0" t="n">
        <f aca="true">H128+INT(RAND()*100)</f>
        <v>6146</v>
      </c>
      <c r="I129" s="11" t="n">
        <f aca="false">I128</f>
        <v>562</v>
      </c>
      <c r="J129" s="0" t="str">
        <f aca="false">IF(LEFT(B129,12)="vehicles.art","AAA",IF(LEFT(B129,12)="vehicles.aer","BALLOON",IF(LEFT(B129,12)="vehicles.lig","SL",IF(LEFT(B129,12)="vehicles.pla","ACHS",IF(LEFT(B129,22)="vehicles.stationary.Sm","CF",IF(LEFT(B129,12)="House$FlagJa","FLAG",IF(LEFT(B129,27)="House$IndustrialFactoryTank","AB_Fuel4_30","")))))))</f>
        <v/>
      </c>
      <c r="K129" s="0" t="n">
        <f aca="false">D129-Xmid</f>
        <v>-124780.42</v>
      </c>
      <c r="L129" s="0" t="n">
        <f aca="false">E129-Ymid</f>
        <v>-2738.55</v>
      </c>
      <c r="M129" s="0" t="n">
        <f aca="false">F129</f>
        <v>0</v>
      </c>
      <c r="N129" s="0" t="n">
        <v>0</v>
      </c>
      <c r="Q129" s="11"/>
    </row>
    <row r="130" customFormat="false" ht="12.75" hidden="false" customHeight="false" outlineLevel="0" collapsed="false">
      <c r="H130" s="0" t="n">
        <f aca="true">H129+INT(RAND()*100)</f>
        <v>6202</v>
      </c>
      <c r="I130" s="11" t="n">
        <f aca="false">I129</f>
        <v>562</v>
      </c>
      <c r="J130" s="0" t="str">
        <f aca="false">IF(LEFT(B130,12)="vehicles.art","AAA",IF(LEFT(B130,12)="vehicles.aer","BALLOON",IF(LEFT(B130,12)="vehicles.lig","SL",IF(LEFT(B130,12)="vehicles.pla","ACHS",IF(LEFT(B130,22)="vehicles.stationary.Sm","CF",IF(LEFT(B130,12)="House$FlagJa","FLAG",IF(LEFT(B130,27)="House$IndustrialFactoryTank","AB_Fuel4_30","")))))))</f>
        <v/>
      </c>
      <c r="K130" s="0" t="n">
        <f aca="false">D130-Xmid</f>
        <v>-124780.42</v>
      </c>
      <c r="L130" s="0" t="n">
        <f aca="false">E130-Ymid</f>
        <v>-2738.55</v>
      </c>
      <c r="M130" s="0" t="n">
        <f aca="false">F130</f>
        <v>0</v>
      </c>
      <c r="N130" s="0" t="n">
        <v>0</v>
      </c>
      <c r="Q130" s="11"/>
    </row>
    <row r="131" customFormat="false" ht="12.75" hidden="false" customHeight="false" outlineLevel="0" collapsed="false">
      <c r="H131" s="0" t="n">
        <f aca="true">H130+INT(RAND()*100)</f>
        <v>6251</v>
      </c>
      <c r="I131" s="11" t="n">
        <f aca="false">I130</f>
        <v>562</v>
      </c>
      <c r="J131" s="0" t="str">
        <f aca="false">IF(LEFT(B131,12)="vehicles.art","AAA",IF(LEFT(B131,12)="vehicles.aer","BALLOON",IF(LEFT(B131,12)="vehicles.lig","SL",IF(LEFT(B131,12)="vehicles.pla","ACHS",IF(LEFT(B131,22)="vehicles.stationary.Sm","CF",IF(LEFT(B131,12)="House$FlagJa","FLAG",IF(LEFT(B131,27)="House$IndustrialFactoryTank","AB_Fuel4_30","")))))))</f>
        <v/>
      </c>
      <c r="K131" s="0" t="n">
        <f aca="false">D131-Xmid</f>
        <v>-124780.42</v>
      </c>
      <c r="L131" s="0" t="n">
        <f aca="false">E131-Ymid</f>
        <v>-2738.55</v>
      </c>
      <c r="M131" s="0" t="n">
        <f aca="false">F131</f>
        <v>0</v>
      </c>
      <c r="N131" s="0" t="n">
        <v>0</v>
      </c>
      <c r="Q131" s="11"/>
    </row>
    <row r="132" customFormat="false" ht="12.75" hidden="false" customHeight="false" outlineLevel="0" collapsed="false">
      <c r="H132" s="0" t="n">
        <f aca="true">H131+INT(RAND()*100)</f>
        <v>6270</v>
      </c>
      <c r="I132" s="11" t="n">
        <f aca="false">I131</f>
        <v>562</v>
      </c>
      <c r="J132" s="0" t="str">
        <f aca="false">IF(LEFT(B132,12)="vehicles.art","AAA",IF(LEFT(B132,12)="vehicles.aer","BALLOON",IF(LEFT(B132,12)="vehicles.lig","SL",IF(LEFT(B132,12)="vehicles.pla","ACHS",IF(LEFT(B132,22)="vehicles.stationary.Sm","CF",IF(LEFT(B132,12)="House$FlagJa","FLAG",IF(LEFT(B132,27)="House$IndustrialFactoryTank","AB_Fuel4_30","")))))))</f>
        <v/>
      </c>
      <c r="K132" s="0" t="n">
        <f aca="false">D132-Xmid</f>
        <v>-124780.42</v>
      </c>
      <c r="L132" s="0" t="n">
        <f aca="false">E132-Ymid</f>
        <v>-2738.55</v>
      </c>
      <c r="M132" s="0" t="n">
        <f aca="false">F132</f>
        <v>0</v>
      </c>
      <c r="N132" s="0" t="n">
        <v>0</v>
      </c>
      <c r="Q132" s="11"/>
    </row>
    <row r="133" customFormat="false" ht="12.75" hidden="false" customHeight="false" outlineLevel="0" collapsed="false">
      <c r="H133" s="0" t="n">
        <f aca="true">H132+INT(RAND()*100)</f>
        <v>6300</v>
      </c>
      <c r="I133" s="11" t="n">
        <f aca="false">I132</f>
        <v>562</v>
      </c>
      <c r="J133" s="0" t="str">
        <f aca="false">IF(LEFT(B133,12)="vehicles.art","AAA",IF(LEFT(B133,12)="vehicles.aer","BALLOON",IF(LEFT(B133,12)="vehicles.lig","SL",IF(LEFT(B133,12)="vehicles.pla","ACHS",IF(LEFT(B133,22)="vehicles.stationary.Sm","CF",IF(LEFT(B133,12)="House$FlagJa","FLAG",IF(LEFT(B133,27)="House$IndustrialFactoryTank","AB_Fuel4_30","")))))))</f>
        <v/>
      </c>
      <c r="K133" s="0" t="n">
        <f aca="false">D133-Xmid</f>
        <v>-124780.42</v>
      </c>
      <c r="L133" s="0" t="n">
        <f aca="false">E133-Ymid</f>
        <v>-2738.55</v>
      </c>
      <c r="M133" s="0" t="n">
        <f aca="false">F133</f>
        <v>0</v>
      </c>
      <c r="N133" s="0" t="n">
        <v>0</v>
      </c>
      <c r="Q133" s="11"/>
    </row>
    <row r="134" customFormat="false" ht="12.75" hidden="false" customHeight="false" outlineLevel="0" collapsed="false">
      <c r="H134" s="0" t="n">
        <f aca="true">H133+INT(RAND()*100)</f>
        <v>6308</v>
      </c>
      <c r="I134" s="11" t="n">
        <f aca="false">I133</f>
        <v>562</v>
      </c>
      <c r="J134" s="0" t="str">
        <f aca="false">IF(LEFT(B134,12)="vehicles.art","AAA",IF(LEFT(B134,12)="vehicles.aer","BALLOON",IF(LEFT(B134,12)="vehicles.lig","SL",IF(LEFT(B134,12)="vehicles.pla","ACHS",IF(LEFT(B134,22)="vehicles.stationary.Sm","CF",IF(LEFT(B134,12)="House$FlagJa","FLAG",IF(LEFT(B134,27)="House$IndustrialFactoryTank","AB_Fuel4_30","")))))))</f>
        <v/>
      </c>
      <c r="K134" s="0" t="n">
        <f aca="false">D134-Xmid</f>
        <v>-124780.42</v>
      </c>
      <c r="L134" s="0" t="n">
        <f aca="false">E134-Ymid</f>
        <v>-2738.55</v>
      </c>
      <c r="M134" s="0" t="n">
        <f aca="false">F134</f>
        <v>0</v>
      </c>
      <c r="N134" s="0" t="n">
        <v>0</v>
      </c>
      <c r="Q134" s="11"/>
    </row>
    <row r="135" customFormat="false" ht="12.75" hidden="false" customHeight="false" outlineLevel="0" collapsed="false">
      <c r="H135" s="0" t="n">
        <f aca="true">H134+INT(RAND()*100)</f>
        <v>6315</v>
      </c>
      <c r="I135" s="11" t="n">
        <f aca="false">I134</f>
        <v>562</v>
      </c>
      <c r="J135" s="0" t="str">
        <f aca="false">IF(LEFT(B135,12)="vehicles.art","AAA",IF(LEFT(B135,12)="vehicles.aer","BALLOON",IF(LEFT(B135,12)="vehicles.lig","SL",IF(LEFT(B135,12)="vehicles.pla","ACHS",IF(LEFT(B135,22)="vehicles.stationary.Sm","CF",IF(LEFT(B135,12)="House$FlagJa","FLAG",IF(LEFT(B135,27)="House$IndustrialFactoryTank","AB_Fuel4_30","")))))))</f>
        <v/>
      </c>
      <c r="K135" s="0" t="n">
        <f aca="false">D135-Xmid</f>
        <v>-124780.42</v>
      </c>
      <c r="L135" s="0" t="n">
        <f aca="false">E135-Ymid</f>
        <v>-2738.55</v>
      </c>
      <c r="M135" s="0" t="n">
        <f aca="false">F135</f>
        <v>0</v>
      </c>
      <c r="N135" s="0" t="n">
        <v>0</v>
      </c>
      <c r="Q135" s="11"/>
    </row>
    <row r="136" customFormat="false" ht="12.75" hidden="false" customHeight="false" outlineLevel="0" collapsed="false">
      <c r="H136" s="0" t="n">
        <f aca="true">H135+INT(RAND()*100)</f>
        <v>6340</v>
      </c>
      <c r="I136" s="11" t="n">
        <f aca="false">I135</f>
        <v>562</v>
      </c>
      <c r="J136" s="0" t="str">
        <f aca="false">IF(LEFT(B136,12)="vehicles.art","AAA",IF(LEFT(B136,12)="vehicles.aer","BALLOON",IF(LEFT(B136,12)="vehicles.lig","SL",IF(LEFT(B136,12)="vehicles.pla","ACHS",IF(LEFT(B136,22)="vehicles.stationary.Sm","CF",IF(LEFT(B136,12)="House$FlagJa","FLAG",IF(LEFT(B136,27)="House$IndustrialFactoryTank","AB_Fuel4_30","")))))))</f>
        <v/>
      </c>
      <c r="K136" s="0" t="n">
        <f aca="false">D136-Xmid</f>
        <v>-124780.42</v>
      </c>
      <c r="L136" s="0" t="n">
        <f aca="false">E136-Ymid</f>
        <v>-2738.55</v>
      </c>
      <c r="M136" s="0" t="n">
        <f aca="false">F136</f>
        <v>0</v>
      </c>
      <c r="N136" s="0" t="n">
        <v>0</v>
      </c>
      <c r="Q136" s="11"/>
    </row>
    <row r="137" customFormat="false" ht="12.75" hidden="false" customHeight="false" outlineLevel="0" collapsed="false">
      <c r="H137" s="0" t="n">
        <f aca="true">H136+INT(RAND()*100)</f>
        <v>6407</v>
      </c>
      <c r="I137" s="11" t="n">
        <f aca="false">I136</f>
        <v>562</v>
      </c>
      <c r="J137" s="0" t="str">
        <f aca="false">IF(LEFT(B137,12)="vehicles.art","AAA",IF(LEFT(B137,12)="vehicles.aer","BALLOON",IF(LEFT(B137,12)="vehicles.lig","SL",IF(LEFT(B137,12)="vehicles.pla","ACHS",IF(LEFT(B137,22)="vehicles.stationary.Sm","CF",IF(LEFT(B137,12)="House$FlagJa","FLAG",IF(LEFT(B137,27)="House$IndustrialFactoryTank","AB_Fuel4_30","")))))))</f>
        <v/>
      </c>
      <c r="K137" s="0" t="n">
        <f aca="false">D137-Xmid</f>
        <v>-124780.42</v>
      </c>
      <c r="L137" s="0" t="n">
        <f aca="false">E137-Ymid</f>
        <v>-2738.55</v>
      </c>
      <c r="M137" s="0" t="n">
        <f aca="false">F137</f>
        <v>0</v>
      </c>
      <c r="N137" s="0" t="n">
        <v>0</v>
      </c>
      <c r="Q137" s="11"/>
    </row>
    <row r="138" customFormat="false" ht="12.75" hidden="false" customHeight="false" outlineLevel="0" collapsed="false">
      <c r="H138" s="0" t="n">
        <f aca="true">H137+INT(RAND()*100)</f>
        <v>6476</v>
      </c>
      <c r="I138" s="11" t="n">
        <f aca="false">I137</f>
        <v>562</v>
      </c>
      <c r="J138" s="0" t="str">
        <f aca="false">IF(LEFT(B138,12)="vehicles.art","AAA",IF(LEFT(B138,12)="vehicles.aer","BALLOON",IF(LEFT(B138,12)="vehicles.lig","SL",IF(LEFT(B138,12)="vehicles.pla","ACHS",IF(LEFT(B138,22)="vehicles.stationary.Sm","CF",IF(LEFT(B138,12)="House$FlagJa","FLAG",IF(LEFT(B138,27)="House$IndustrialFactoryTank","AB_Fuel4_30","")))))))</f>
        <v/>
      </c>
      <c r="K138" s="0" t="n">
        <f aca="false">D138-Xmid</f>
        <v>-124780.42</v>
      </c>
      <c r="L138" s="0" t="n">
        <f aca="false">E138-Ymid</f>
        <v>-2738.55</v>
      </c>
      <c r="M138" s="0" t="n">
        <f aca="false">F138</f>
        <v>0</v>
      </c>
      <c r="N138" s="0" t="n">
        <v>0</v>
      </c>
      <c r="Q138" s="11"/>
    </row>
    <row r="139" customFormat="false" ht="12.75" hidden="false" customHeight="false" outlineLevel="0" collapsed="false">
      <c r="H139" s="0" t="n">
        <f aca="true">H138+INT(RAND()*100)</f>
        <v>6514</v>
      </c>
      <c r="I139" s="11" t="n">
        <f aca="false">I138</f>
        <v>562</v>
      </c>
      <c r="J139" s="0" t="str">
        <f aca="false">IF(LEFT(B139,12)="vehicles.art","AAA",IF(LEFT(B139,12)="vehicles.aer","BALLOON",IF(LEFT(B139,12)="vehicles.lig","SL",IF(LEFT(B139,12)="vehicles.pla","ACHS",IF(LEFT(B139,22)="vehicles.stationary.Sm","CF",IF(LEFT(B139,12)="House$FlagJa","FLAG",IF(LEFT(B139,27)="House$IndustrialFactoryTank","AB_Fuel4_30","")))))))</f>
        <v/>
      </c>
      <c r="K139" s="0" t="n">
        <f aca="false">D139-Xmid</f>
        <v>-124780.42</v>
      </c>
      <c r="L139" s="0" t="n">
        <f aca="false">E139-Ymid</f>
        <v>-2738.55</v>
      </c>
      <c r="M139" s="0" t="n">
        <f aca="false">F139</f>
        <v>0</v>
      </c>
      <c r="N139" s="0" t="n">
        <v>0</v>
      </c>
      <c r="Q139" s="11"/>
    </row>
    <row r="140" customFormat="false" ht="12.75" hidden="false" customHeight="false" outlineLevel="0" collapsed="false">
      <c r="H140" s="0" t="n">
        <f aca="true">H139+INT(RAND()*100)</f>
        <v>6572</v>
      </c>
      <c r="I140" s="11" t="n">
        <f aca="false">I139</f>
        <v>562</v>
      </c>
      <c r="J140" s="0" t="str">
        <f aca="false">IF(LEFT(B140,12)="vehicles.art","AAA",IF(LEFT(B140,12)="vehicles.aer","BALLOON",IF(LEFT(B140,12)="vehicles.lig","SL",IF(LEFT(B140,12)="vehicles.pla","ACHS",IF(LEFT(B140,22)="vehicles.stationary.Sm","CF",IF(LEFT(B140,12)="House$FlagJa","FLAG",IF(LEFT(B140,27)="House$IndustrialFactoryTank","AB_Fuel4_30","")))))))</f>
        <v/>
      </c>
      <c r="K140" s="0" t="n">
        <f aca="false">D140-Xmid</f>
        <v>-124780.42</v>
      </c>
      <c r="L140" s="0" t="n">
        <f aca="false">E140-Ymid</f>
        <v>-2738.55</v>
      </c>
      <c r="M140" s="0" t="n">
        <f aca="false">F140</f>
        <v>0</v>
      </c>
      <c r="N140" s="0" t="n">
        <v>0</v>
      </c>
      <c r="Q140" s="11"/>
    </row>
    <row r="141" customFormat="false" ht="12.75" hidden="false" customHeight="false" outlineLevel="0" collapsed="false">
      <c r="H141" s="0" t="n">
        <f aca="true">H140+INT(RAND()*100)</f>
        <v>6649</v>
      </c>
      <c r="I141" s="11" t="n">
        <f aca="false">I140</f>
        <v>562</v>
      </c>
      <c r="J141" s="0" t="str">
        <f aca="false">IF(LEFT(B141,12)="vehicles.art","AAA",IF(LEFT(B141,12)="vehicles.aer","BALLOON",IF(LEFT(B141,12)="vehicles.lig","SL",IF(LEFT(B141,12)="vehicles.pla","ACHS",IF(LEFT(B141,22)="vehicles.stationary.Sm","CF",IF(LEFT(B141,12)="House$FlagJa","FLAG",IF(LEFT(B141,27)="House$IndustrialFactoryTank","AB_Fuel4_30","")))))))</f>
        <v/>
      </c>
      <c r="K141" s="0" t="n">
        <f aca="false">D141-Xmid</f>
        <v>-124780.42</v>
      </c>
      <c r="L141" s="0" t="n">
        <f aca="false">E141-Ymid</f>
        <v>-2738.55</v>
      </c>
      <c r="M141" s="0" t="n">
        <f aca="false">F141</f>
        <v>0</v>
      </c>
      <c r="N141" s="0" t="n">
        <v>0</v>
      </c>
      <c r="Q141" s="11"/>
    </row>
    <row r="142" customFormat="false" ht="12.75" hidden="false" customHeight="false" outlineLevel="0" collapsed="false">
      <c r="H142" s="0" t="n">
        <f aca="true">H141+INT(RAND()*100)</f>
        <v>6743</v>
      </c>
      <c r="I142" s="11" t="n">
        <f aca="false">I141</f>
        <v>562</v>
      </c>
      <c r="J142" s="0" t="str">
        <f aca="false">IF(LEFT(B142,12)="vehicles.art","AAA",IF(LEFT(B142,12)="vehicles.aer","BALLOON",IF(LEFT(B142,12)="vehicles.lig","SL",IF(LEFT(B142,12)="vehicles.pla","ACHS",IF(LEFT(B142,22)="vehicles.stationary.Sm","CF",IF(LEFT(B142,12)="House$FlagJa","FLAG",IF(LEFT(B142,27)="House$IndustrialFactoryTank","AB_Fuel4_30","")))))))</f>
        <v/>
      </c>
      <c r="K142" s="0" t="n">
        <f aca="false">D142-Xmid</f>
        <v>-124780.42</v>
      </c>
      <c r="L142" s="0" t="n">
        <f aca="false">E142-Ymid</f>
        <v>-2738.55</v>
      </c>
      <c r="M142" s="0" t="n">
        <f aca="false">F142</f>
        <v>0</v>
      </c>
      <c r="N142" s="0" t="n">
        <v>0</v>
      </c>
      <c r="Q142" s="11"/>
    </row>
    <row r="143" customFormat="false" ht="12.75" hidden="false" customHeight="false" outlineLevel="0" collapsed="false">
      <c r="H143" s="0" t="n">
        <f aca="true">H142+INT(RAND()*100)</f>
        <v>6744</v>
      </c>
      <c r="I143" s="11" t="n">
        <f aca="false">I142</f>
        <v>562</v>
      </c>
      <c r="J143" s="0" t="str">
        <f aca="false">IF(LEFT(B143,12)="vehicles.art","AAA",IF(LEFT(B143,12)="vehicles.aer","BALLOON",IF(LEFT(B143,12)="vehicles.lig","SL",IF(LEFT(B143,12)="vehicles.pla","ACHS",IF(LEFT(B143,22)="vehicles.stationary.Sm","CF",IF(LEFT(B143,12)="House$FlagJa","FLAG",IF(LEFT(B143,27)="House$IndustrialFactoryTank","AB_Fuel4_30","")))))))</f>
        <v/>
      </c>
      <c r="K143" s="0" t="n">
        <f aca="false">D143-Xmid</f>
        <v>-124780.42</v>
      </c>
      <c r="L143" s="0" t="n">
        <f aca="false">E143-Ymid</f>
        <v>-2738.55</v>
      </c>
      <c r="M143" s="0" t="n">
        <f aca="false">F143</f>
        <v>0</v>
      </c>
      <c r="N143" s="0" t="n">
        <v>0</v>
      </c>
      <c r="Q143" s="11"/>
    </row>
    <row r="144" customFormat="false" ht="12.75" hidden="false" customHeight="false" outlineLevel="0" collapsed="false">
      <c r="H144" s="0" t="n">
        <f aca="true">H143+INT(RAND()*100)</f>
        <v>6796</v>
      </c>
      <c r="I144" s="11" t="n">
        <f aca="false">I143</f>
        <v>562</v>
      </c>
      <c r="J144" s="0" t="str">
        <f aca="false">IF(LEFT(B144,12)="vehicles.art","AAA",IF(LEFT(B144,12)="vehicles.aer","BALLOON",IF(LEFT(B144,12)="vehicles.lig","SL",IF(LEFT(B144,12)="vehicles.pla","ACHS",IF(LEFT(B144,22)="vehicles.stationary.Sm","CF",IF(LEFT(B144,12)="House$FlagJa","FLAG",IF(LEFT(B144,27)="House$IndustrialFactoryTank","AB_Fuel4_30","")))))))</f>
        <v/>
      </c>
      <c r="K144" s="0" t="n">
        <f aca="false">D144-Xmid</f>
        <v>-124780.42</v>
      </c>
      <c r="L144" s="0" t="n">
        <f aca="false">E144-Ymid</f>
        <v>-2738.55</v>
      </c>
      <c r="M144" s="0" t="n">
        <f aca="false">F144</f>
        <v>0</v>
      </c>
      <c r="N144" s="0" t="n">
        <v>0</v>
      </c>
      <c r="Q144" s="11"/>
    </row>
    <row r="145" customFormat="false" ht="12.75" hidden="false" customHeight="false" outlineLevel="0" collapsed="false">
      <c r="H145" s="0" t="n">
        <f aca="true">H144+INT(RAND()*100)</f>
        <v>6857</v>
      </c>
      <c r="I145" s="11" t="n">
        <f aca="false">I144</f>
        <v>562</v>
      </c>
      <c r="J145" s="0" t="str">
        <f aca="false">IF(LEFT(B145,12)="vehicles.art","AAA",IF(LEFT(B145,12)="vehicles.aer","BALLOON",IF(LEFT(B145,12)="vehicles.lig","SL",IF(LEFT(B145,12)="vehicles.pla","ACHS",IF(LEFT(B145,22)="vehicles.stationary.Sm","CF",IF(LEFT(B145,12)="House$FlagJa","FLAG",IF(LEFT(B145,27)="House$IndustrialFactoryTank","AB_Fuel4_30","")))))))</f>
        <v/>
      </c>
      <c r="K145" s="0" t="n">
        <f aca="false">D145-Xmid</f>
        <v>-124780.42</v>
      </c>
      <c r="L145" s="0" t="n">
        <f aca="false">E145-Ymid</f>
        <v>-2738.55</v>
      </c>
      <c r="M145" s="0" t="n">
        <f aca="false">F145</f>
        <v>0</v>
      </c>
      <c r="N145" s="0" t="n">
        <v>0</v>
      </c>
      <c r="Q145" s="11"/>
    </row>
    <row r="146" customFormat="false" ht="12.75" hidden="false" customHeight="false" outlineLevel="0" collapsed="false">
      <c r="H146" s="0" t="n">
        <f aca="true">H145+INT(RAND()*100)</f>
        <v>6909</v>
      </c>
      <c r="I146" s="11" t="n">
        <f aca="false">I145</f>
        <v>562</v>
      </c>
      <c r="J146" s="0" t="str">
        <f aca="false">IF(LEFT(B146,12)="vehicles.art","AAA",IF(LEFT(B146,12)="vehicles.aer","BALLOON",IF(LEFT(B146,12)="vehicles.lig","SL",IF(LEFT(B146,12)="vehicles.pla","ACHS",IF(LEFT(B146,22)="vehicles.stationary.Sm","CF",IF(LEFT(B146,12)="House$FlagJa","FLAG",IF(LEFT(B146,27)="House$IndustrialFactoryTank","AB_Fuel4_30","")))))))</f>
        <v/>
      </c>
      <c r="K146" s="0" t="n">
        <f aca="false">D146-Xmid</f>
        <v>-124780.42</v>
      </c>
      <c r="L146" s="0" t="n">
        <f aca="false">E146-Ymid</f>
        <v>-2738.55</v>
      </c>
      <c r="M146" s="0" t="n">
        <f aca="false">F146</f>
        <v>0</v>
      </c>
      <c r="N146" s="0" t="n">
        <v>0</v>
      </c>
      <c r="Q146" s="11"/>
    </row>
    <row r="147" customFormat="false" ht="12.75" hidden="false" customHeight="false" outlineLevel="0" collapsed="false">
      <c r="H147" s="0" t="n">
        <f aca="true">H146+INT(RAND()*100)</f>
        <v>6953</v>
      </c>
      <c r="I147" s="11" t="n">
        <f aca="false">I146</f>
        <v>562</v>
      </c>
      <c r="J147" s="0" t="str">
        <f aca="false">IF(LEFT(B147,12)="vehicles.art","AAA",IF(LEFT(B147,12)="vehicles.aer","BALLOON",IF(LEFT(B147,12)="vehicles.lig","SL",IF(LEFT(B147,12)="vehicles.pla","ACHS",IF(LEFT(B147,22)="vehicles.stationary.Sm","CF",IF(LEFT(B147,12)="House$FlagJa","FLAG",IF(LEFT(B147,27)="House$IndustrialFactoryTank","AB_Fuel4_30","")))))))</f>
        <v/>
      </c>
      <c r="K147" s="0" t="n">
        <f aca="false">D147-Xmid</f>
        <v>-124780.42</v>
      </c>
      <c r="L147" s="0" t="n">
        <f aca="false">E147-Ymid</f>
        <v>-2738.55</v>
      </c>
      <c r="M147" s="0" t="n">
        <f aca="false">F147</f>
        <v>0</v>
      </c>
      <c r="N147" s="0" t="n">
        <v>0</v>
      </c>
      <c r="Q147" s="11"/>
    </row>
    <row r="148" customFormat="false" ht="12.75" hidden="false" customHeight="false" outlineLevel="0" collapsed="false">
      <c r="H148" s="0" t="n">
        <f aca="true">H147+INT(RAND()*100)</f>
        <v>6998</v>
      </c>
      <c r="I148" s="11" t="n">
        <f aca="false">I147</f>
        <v>562</v>
      </c>
      <c r="J148" s="0" t="str">
        <f aca="false">IF(LEFT(B148,12)="vehicles.art","AAA",IF(LEFT(B148,12)="vehicles.aer","BALLOON",IF(LEFT(B148,12)="vehicles.lig","SL",IF(LEFT(B148,12)="vehicles.pla","ACHS",IF(LEFT(B148,22)="vehicles.stationary.Sm","CF",IF(LEFT(B148,12)="House$FlagJa","FLAG",IF(LEFT(B148,27)="House$IndustrialFactoryTank","AB_Fuel4_30","")))))))</f>
        <v/>
      </c>
      <c r="K148" s="0" t="n">
        <f aca="false">D148-Xmid</f>
        <v>-124780.42</v>
      </c>
      <c r="L148" s="0" t="n">
        <f aca="false">E148-Ymid</f>
        <v>-2738.55</v>
      </c>
      <c r="M148" s="0" t="n">
        <f aca="false">F148</f>
        <v>0</v>
      </c>
      <c r="N148" s="0" t="n">
        <v>0</v>
      </c>
      <c r="Q148" s="11"/>
    </row>
    <row r="149" customFormat="false" ht="12.75" hidden="false" customHeight="false" outlineLevel="0" collapsed="false">
      <c r="H149" s="0" t="n">
        <f aca="true">H148+INT(RAND()*100)</f>
        <v>7026</v>
      </c>
      <c r="I149" s="11" t="n">
        <f aca="false">I148</f>
        <v>562</v>
      </c>
      <c r="J149" s="0" t="str">
        <f aca="false">IF(LEFT(B149,12)="vehicles.art","AAA",IF(LEFT(B149,12)="vehicles.aer","BALLOON",IF(LEFT(B149,12)="vehicles.lig","SL",IF(LEFT(B149,12)="vehicles.pla","ACHS",IF(LEFT(B149,22)="vehicles.stationary.Sm","CF",IF(LEFT(B149,12)="House$FlagJa","FLAG",IF(LEFT(B149,27)="House$IndustrialFactoryTank","AB_Fuel4_30","")))))))</f>
        <v/>
      </c>
      <c r="K149" s="0" t="n">
        <f aca="false">D149-Xmid</f>
        <v>-124780.42</v>
      </c>
      <c r="L149" s="0" t="n">
        <f aca="false">E149-Ymid</f>
        <v>-2738.55</v>
      </c>
      <c r="M149" s="0" t="n">
        <f aca="false">F149</f>
        <v>0</v>
      </c>
      <c r="N149" s="0" t="n">
        <v>0</v>
      </c>
      <c r="Q149" s="11"/>
    </row>
    <row r="150" customFormat="false" ht="12.75" hidden="false" customHeight="false" outlineLevel="0" collapsed="false">
      <c r="H150" s="0" t="n">
        <f aca="true">H149+INT(RAND()*100)</f>
        <v>7059</v>
      </c>
      <c r="I150" s="11" t="n">
        <f aca="false">I149</f>
        <v>562</v>
      </c>
      <c r="J150" s="0" t="str">
        <f aca="false">IF(LEFT(B150,12)="vehicles.art","AAA",IF(LEFT(B150,12)="vehicles.aer","BALLOON",IF(LEFT(B150,12)="vehicles.lig","SL",IF(LEFT(B150,12)="vehicles.pla","ACHS",IF(LEFT(B150,22)="vehicles.stationary.Sm","CF",IF(LEFT(B150,12)="House$FlagJa","FLAG",IF(LEFT(B150,27)="House$IndustrialFactoryTank","AB_Fuel4_30","")))))))</f>
        <v/>
      </c>
      <c r="K150" s="0" t="n">
        <f aca="false">D150-Xmid</f>
        <v>-124780.42</v>
      </c>
      <c r="L150" s="0" t="n">
        <f aca="false">E150-Ymid</f>
        <v>-2738.55</v>
      </c>
      <c r="M150" s="0" t="n">
        <f aca="false">F150</f>
        <v>0</v>
      </c>
      <c r="N150" s="0" t="n">
        <v>0</v>
      </c>
      <c r="Q150" s="11"/>
    </row>
    <row r="151" customFormat="false" ht="12.75" hidden="false" customHeight="false" outlineLevel="0" collapsed="false">
      <c r="H151" s="0" t="n">
        <f aca="true">H150+INT(RAND()*100)</f>
        <v>7078</v>
      </c>
      <c r="I151" s="11" t="n">
        <f aca="false">I150</f>
        <v>562</v>
      </c>
      <c r="J151" s="0" t="str">
        <f aca="false">IF(LEFT(B151,12)="vehicles.art","AAA",IF(LEFT(B151,12)="vehicles.aer","BALLOON",IF(LEFT(B151,12)="vehicles.lig","SL",IF(LEFT(B151,12)="vehicles.pla","ACHS",IF(LEFT(B151,22)="vehicles.stationary.Sm","CF",IF(LEFT(B151,12)="House$FlagJa","FLAG",IF(LEFT(B151,27)="House$IndustrialFactoryTank","AB_Fuel4_30","")))))))</f>
        <v/>
      </c>
      <c r="K151" s="0" t="n">
        <f aca="false">D151-Xmid</f>
        <v>-124780.42</v>
      </c>
      <c r="L151" s="0" t="n">
        <f aca="false">E151-Ymid</f>
        <v>-2738.55</v>
      </c>
      <c r="M151" s="0" t="n">
        <f aca="false">F151</f>
        <v>0</v>
      </c>
      <c r="N151" s="0" t="n">
        <v>0</v>
      </c>
      <c r="Q151" s="11"/>
    </row>
    <row r="152" customFormat="false" ht="12.75" hidden="false" customHeight="false" outlineLevel="0" collapsed="false">
      <c r="H152" s="0" t="n">
        <f aca="true">H151+INT(RAND()*100)</f>
        <v>7177</v>
      </c>
      <c r="I152" s="11" t="n">
        <f aca="false">I151</f>
        <v>562</v>
      </c>
      <c r="J152" s="0" t="str">
        <f aca="false">IF(LEFT(B152,12)="vehicles.art","AAA",IF(LEFT(B152,12)="vehicles.aer","BALLOON",IF(LEFT(B152,12)="vehicles.lig","SL",IF(LEFT(B152,12)="vehicles.pla","ACHS",IF(LEFT(B152,22)="vehicles.stationary.Sm","CF",IF(LEFT(B152,12)="House$FlagJa","FLAG",IF(LEFT(B152,27)="House$IndustrialFactoryTank","AB_Fuel4_30","")))))))</f>
        <v/>
      </c>
      <c r="K152" s="0" t="n">
        <f aca="false">D152-Xmid</f>
        <v>-124780.42</v>
      </c>
      <c r="L152" s="0" t="n">
        <f aca="false">E152-Ymid</f>
        <v>-2738.55</v>
      </c>
      <c r="M152" s="0" t="n">
        <f aca="false">F152</f>
        <v>0</v>
      </c>
      <c r="N152" s="0" t="n">
        <v>0</v>
      </c>
      <c r="Q152" s="11"/>
    </row>
    <row r="153" customFormat="false" ht="12.75" hidden="false" customHeight="false" outlineLevel="0" collapsed="false">
      <c r="H153" s="0" t="n">
        <f aca="true">H152+INT(RAND()*100)</f>
        <v>7189</v>
      </c>
      <c r="I153" s="11" t="n">
        <f aca="false">I152</f>
        <v>562</v>
      </c>
      <c r="J153" s="0" t="str">
        <f aca="false">IF(LEFT(B153,12)="vehicles.art","AAA",IF(LEFT(B153,12)="vehicles.aer","BALLOON",IF(LEFT(B153,12)="vehicles.lig","SL",IF(LEFT(B153,12)="vehicles.pla","ACHS",IF(LEFT(B153,22)="vehicles.stationary.Sm","CF",IF(LEFT(B153,12)="House$FlagJa","FLAG",IF(LEFT(B153,27)="House$IndustrialFactoryTank","AB_Fuel4_30","")))))))</f>
        <v/>
      </c>
      <c r="K153" s="0" t="n">
        <f aca="false">D153-Xmid</f>
        <v>-124780.42</v>
      </c>
      <c r="L153" s="0" t="n">
        <f aca="false">E153-Ymid</f>
        <v>-2738.55</v>
      </c>
      <c r="M153" s="0" t="n">
        <f aca="false">F153</f>
        <v>0</v>
      </c>
      <c r="N153" s="0" t="n">
        <v>0</v>
      </c>
      <c r="Q153" s="11"/>
    </row>
    <row r="154" customFormat="false" ht="12.75" hidden="false" customHeight="false" outlineLevel="0" collapsed="false">
      <c r="H154" s="0" t="n">
        <f aca="true">H153+INT(RAND()*100)</f>
        <v>7231</v>
      </c>
      <c r="I154" s="11" t="n">
        <f aca="false">I153</f>
        <v>562</v>
      </c>
      <c r="J154" s="0" t="str">
        <f aca="false">IF(LEFT(B154,12)="vehicles.art","AAA",IF(LEFT(B154,12)="vehicles.aer","BALLOON",IF(LEFT(B154,12)="vehicles.lig","SL",IF(LEFT(B154,12)="vehicles.pla","ACHS",IF(LEFT(B154,22)="vehicles.stationary.Sm","CF",IF(LEFT(B154,12)="House$FlagJa","FLAG",IF(LEFT(B154,27)="House$IndustrialFactoryTank","AB_Fuel4_30","")))))))</f>
        <v/>
      </c>
      <c r="K154" s="0" t="n">
        <f aca="false">D154-Xmid</f>
        <v>-124780.42</v>
      </c>
      <c r="L154" s="0" t="n">
        <f aca="false">E154-Ymid</f>
        <v>-2738.55</v>
      </c>
      <c r="M154" s="0" t="n">
        <f aca="false">F154</f>
        <v>0</v>
      </c>
      <c r="N154" s="0" t="n">
        <v>0</v>
      </c>
      <c r="Q154" s="11"/>
    </row>
    <row r="155" customFormat="false" ht="12.75" hidden="false" customHeight="false" outlineLevel="0" collapsed="false">
      <c r="H155" s="0" t="n">
        <f aca="true">H154+INT(RAND()*100)</f>
        <v>7307</v>
      </c>
      <c r="I155" s="11" t="n">
        <f aca="false">I154</f>
        <v>562</v>
      </c>
      <c r="J155" s="0" t="str">
        <f aca="false">IF(LEFT(B155,12)="vehicles.art","AAA",IF(LEFT(B155,12)="vehicles.aer","BALLOON",IF(LEFT(B155,12)="vehicles.lig","SL",IF(LEFT(B155,12)="vehicles.pla","ACHS",IF(LEFT(B155,22)="vehicles.stationary.Sm","CF",IF(LEFT(B155,12)="House$FlagJa","FLAG",IF(LEFT(B155,27)="House$IndustrialFactoryTank","AB_Fuel4_30","")))))))</f>
        <v/>
      </c>
      <c r="K155" s="0" t="n">
        <f aca="false">D155-Xmid</f>
        <v>-124780.42</v>
      </c>
      <c r="L155" s="0" t="n">
        <f aca="false">E155-Ymid</f>
        <v>-2738.55</v>
      </c>
      <c r="M155" s="0" t="n">
        <f aca="false">F155</f>
        <v>0</v>
      </c>
      <c r="N155" s="0" t="n">
        <v>0</v>
      </c>
      <c r="Q155" s="11"/>
    </row>
    <row r="156" customFormat="false" ht="12.75" hidden="false" customHeight="false" outlineLevel="0" collapsed="false">
      <c r="H156" s="0" t="n">
        <f aca="true">H155+INT(RAND()*100)</f>
        <v>7311</v>
      </c>
      <c r="I156" s="11" t="n">
        <f aca="false">I155</f>
        <v>562</v>
      </c>
      <c r="J156" s="0" t="str">
        <f aca="false">IF(LEFT(B156,12)="vehicles.art","AAA",IF(LEFT(B156,12)="vehicles.aer","BALLOON",IF(LEFT(B156,12)="vehicles.lig","SL",IF(LEFT(B156,12)="vehicles.pla","ACHS",IF(LEFT(B156,22)="vehicles.stationary.Sm","CF",IF(LEFT(B156,12)="House$FlagJa","FLAG",IF(LEFT(B156,27)="House$IndustrialFactoryTank","AB_Fuel4_30","")))))))</f>
        <v/>
      </c>
      <c r="K156" s="0" t="n">
        <f aca="false">D156-Xmid</f>
        <v>-124780.42</v>
      </c>
      <c r="L156" s="0" t="n">
        <f aca="false">E156-Ymid</f>
        <v>-2738.55</v>
      </c>
      <c r="M156" s="0" t="n">
        <f aca="false">F156</f>
        <v>0</v>
      </c>
      <c r="N156" s="0" t="n">
        <v>0</v>
      </c>
      <c r="Q156" s="11"/>
    </row>
    <row r="157" customFormat="false" ht="12.75" hidden="false" customHeight="false" outlineLevel="0" collapsed="false">
      <c r="H157" s="0" t="n">
        <f aca="true">H156+INT(RAND()*100)</f>
        <v>7332</v>
      </c>
      <c r="I157" s="11" t="n">
        <f aca="false">I156</f>
        <v>562</v>
      </c>
      <c r="J157" s="0" t="str">
        <f aca="false">IF(LEFT(B157,12)="vehicles.art","AAA",IF(LEFT(B157,12)="vehicles.aer","BALLOON",IF(LEFT(B157,12)="vehicles.lig","SL",IF(LEFT(B157,12)="vehicles.pla","ACHS",IF(LEFT(B157,22)="vehicles.stationary.Sm","CF",IF(LEFT(B157,12)="House$FlagJa","FLAG",IF(LEFT(B157,27)="House$IndustrialFactoryTank","AB_Fuel4_30","")))))))</f>
        <v/>
      </c>
      <c r="K157" s="0" t="n">
        <f aca="false">D157-Xmid</f>
        <v>-124780.42</v>
      </c>
      <c r="L157" s="0" t="n">
        <f aca="false">E157-Ymid</f>
        <v>-2738.55</v>
      </c>
      <c r="M157" s="0" t="n">
        <f aca="false">F157</f>
        <v>0</v>
      </c>
      <c r="N157" s="0" t="n">
        <v>0</v>
      </c>
      <c r="Q157" s="11"/>
    </row>
    <row r="158" customFormat="false" ht="12.75" hidden="false" customHeight="false" outlineLevel="0" collapsed="false">
      <c r="H158" s="0" t="n">
        <f aca="true">H157+INT(RAND()*100)</f>
        <v>7403</v>
      </c>
      <c r="I158" s="11" t="n">
        <f aca="false">I157</f>
        <v>562</v>
      </c>
      <c r="J158" s="0" t="str">
        <f aca="false">IF(LEFT(B158,12)="vehicles.art","AAA",IF(LEFT(B158,12)="vehicles.aer","BALLOON",IF(LEFT(B158,12)="vehicles.lig","SL",IF(LEFT(B158,12)="vehicles.pla","ACHS",IF(LEFT(B158,22)="vehicles.stationary.Sm","CF",IF(LEFT(B158,12)="House$FlagJa","FLAG",IF(LEFT(B158,27)="House$IndustrialFactoryTank","AB_Fuel4_30","")))))))</f>
        <v/>
      </c>
      <c r="K158" s="0" t="n">
        <f aca="false">D158-Xmid</f>
        <v>-124780.42</v>
      </c>
      <c r="L158" s="0" t="n">
        <f aca="false">E158-Ymid</f>
        <v>-2738.55</v>
      </c>
      <c r="M158" s="0" t="n">
        <f aca="false">F158</f>
        <v>0</v>
      </c>
      <c r="N158" s="0" t="n">
        <v>0</v>
      </c>
      <c r="Q158" s="11"/>
    </row>
    <row r="159" customFormat="false" ht="12.75" hidden="false" customHeight="false" outlineLevel="0" collapsed="false">
      <c r="H159" s="0" t="n">
        <f aca="true">H158+INT(RAND()*100)</f>
        <v>7502</v>
      </c>
      <c r="I159" s="11" t="n">
        <f aca="false">I158</f>
        <v>562</v>
      </c>
      <c r="J159" s="0" t="str">
        <f aca="false">IF(LEFT(B159,12)="vehicles.art","AAA",IF(LEFT(B159,12)="vehicles.aer","BALLOON",IF(LEFT(B159,12)="vehicles.lig","SL",IF(LEFT(B159,12)="vehicles.pla","ACHS",IF(LEFT(B159,22)="vehicles.stationary.Sm","CF",IF(LEFT(B159,12)="House$FlagJa","FLAG",IF(LEFT(B159,27)="House$IndustrialFactoryTank","AB_Fuel4_30","")))))))</f>
        <v/>
      </c>
      <c r="K159" s="0" t="n">
        <f aca="false">D159-Xmid</f>
        <v>-124780.42</v>
      </c>
      <c r="L159" s="0" t="n">
        <f aca="false">E159-Ymid</f>
        <v>-2738.55</v>
      </c>
      <c r="M159" s="0" t="n">
        <f aca="false">F159</f>
        <v>0</v>
      </c>
      <c r="N159" s="0" t="n">
        <v>0</v>
      </c>
      <c r="Q159" s="11"/>
    </row>
    <row r="160" customFormat="false" ht="12.75" hidden="false" customHeight="false" outlineLevel="0" collapsed="false">
      <c r="H160" s="0" t="n">
        <f aca="true">H159+INT(RAND()*100)</f>
        <v>7595</v>
      </c>
      <c r="I160" s="11" t="n">
        <f aca="false">I159</f>
        <v>562</v>
      </c>
      <c r="J160" s="0" t="str">
        <f aca="false">IF(LEFT(B160,12)="vehicles.art","AAA",IF(LEFT(B160,12)="vehicles.aer","BALLOON",IF(LEFT(B160,12)="vehicles.lig","SL",IF(LEFT(B160,12)="vehicles.pla","ACHS",IF(LEFT(B160,22)="vehicles.stationary.Sm","CF",IF(LEFT(B160,12)="House$FlagJa","FLAG",IF(LEFT(B160,27)="House$IndustrialFactoryTank","AB_Fuel4_30","")))))))</f>
        <v/>
      </c>
      <c r="K160" s="0" t="n">
        <f aca="false">D160-Xmid</f>
        <v>-124780.42</v>
      </c>
      <c r="L160" s="0" t="n">
        <f aca="false">E160-Ymid</f>
        <v>-2738.55</v>
      </c>
      <c r="M160" s="0" t="n">
        <f aca="false">F160</f>
        <v>0</v>
      </c>
      <c r="N160" s="0" t="n">
        <v>0</v>
      </c>
      <c r="Q160" s="11"/>
    </row>
    <row r="161" customFormat="false" ht="12.75" hidden="false" customHeight="false" outlineLevel="0" collapsed="false">
      <c r="H161" s="0" t="n">
        <f aca="true">H160+INT(RAND()*100)</f>
        <v>7604</v>
      </c>
      <c r="I161" s="11" t="n">
        <f aca="false">I160</f>
        <v>562</v>
      </c>
      <c r="J161" s="0" t="str">
        <f aca="false">IF(LEFT(B161,12)="vehicles.art","AAA",IF(LEFT(B161,12)="vehicles.aer","BALLOON",IF(LEFT(B161,12)="vehicles.lig","SL",IF(LEFT(B161,12)="vehicles.pla","ACHS",IF(LEFT(B161,22)="vehicles.stationary.Sm","CF",IF(LEFT(B161,12)="House$FlagJa","FLAG",IF(LEFT(B161,27)="House$IndustrialFactoryTank","AB_Fuel4_30","")))))))</f>
        <v/>
      </c>
      <c r="K161" s="0" t="n">
        <f aca="false">D161-Xmid</f>
        <v>-124780.42</v>
      </c>
      <c r="L161" s="0" t="n">
        <f aca="false">E161-Ymid</f>
        <v>-2738.55</v>
      </c>
      <c r="M161" s="0" t="n">
        <f aca="false">F161</f>
        <v>0</v>
      </c>
      <c r="N161" s="0" t="n">
        <v>0</v>
      </c>
      <c r="Q161" s="11"/>
    </row>
    <row r="162" customFormat="false" ht="12.75" hidden="false" customHeight="false" outlineLevel="0" collapsed="false">
      <c r="H162" s="0" t="n">
        <f aca="true">H161+INT(RAND()*100)</f>
        <v>7648</v>
      </c>
      <c r="I162" s="11" t="n">
        <f aca="false">I161</f>
        <v>562</v>
      </c>
      <c r="J162" s="0" t="str">
        <f aca="false">IF(LEFT(B162,12)="vehicles.art","AAA",IF(LEFT(B162,12)="vehicles.aer","BALLOON",IF(LEFT(B162,12)="vehicles.lig","SL",IF(LEFT(B162,12)="vehicles.pla","ACHS",IF(LEFT(B162,22)="vehicles.stationary.Sm","CF",IF(LEFT(B162,12)="House$FlagJa","FLAG",IF(LEFT(B162,27)="House$IndustrialFactoryTank","AB_Fuel4_30","")))))))</f>
        <v/>
      </c>
      <c r="K162" s="0" t="n">
        <f aca="false">D162-Xmid</f>
        <v>-124780.42</v>
      </c>
      <c r="L162" s="0" t="n">
        <f aca="false">E162-Ymid</f>
        <v>-2738.55</v>
      </c>
      <c r="M162" s="0" t="n">
        <f aca="false">F162</f>
        <v>0</v>
      </c>
      <c r="N162" s="0" t="n">
        <v>0</v>
      </c>
      <c r="Q162" s="11"/>
    </row>
    <row r="163" customFormat="false" ht="12.75" hidden="false" customHeight="false" outlineLevel="0" collapsed="false">
      <c r="H163" s="0" t="n">
        <f aca="true">H162+INT(RAND()*100)</f>
        <v>7738</v>
      </c>
      <c r="I163" s="11" t="n">
        <f aca="false">I162</f>
        <v>562</v>
      </c>
      <c r="J163" s="0" t="str">
        <f aca="false">IF(LEFT(B163,12)="vehicles.art","AAA",IF(LEFT(B163,12)="vehicles.aer","BALLOON",IF(LEFT(B163,12)="vehicles.lig","SL",IF(LEFT(B163,12)="vehicles.pla","ACHS",IF(LEFT(B163,22)="vehicles.stationary.Sm","CF",IF(LEFT(B163,12)="House$FlagJa","FLAG",IF(LEFT(B163,27)="House$IndustrialFactoryTank","AB_Fuel4_30","")))))))</f>
        <v/>
      </c>
      <c r="K163" s="0" t="n">
        <f aca="false">D163-Xmid</f>
        <v>-124780.42</v>
      </c>
      <c r="L163" s="0" t="n">
        <f aca="false">E163-Ymid</f>
        <v>-2738.55</v>
      </c>
      <c r="M163" s="0" t="n">
        <f aca="false">F163</f>
        <v>0</v>
      </c>
      <c r="N163" s="0" t="n">
        <v>0</v>
      </c>
      <c r="Q163" s="11"/>
    </row>
    <row r="164" customFormat="false" ht="12.75" hidden="false" customHeight="false" outlineLevel="0" collapsed="false">
      <c r="H164" s="0" t="n">
        <f aca="true">H163+INT(RAND()*100)</f>
        <v>7814</v>
      </c>
      <c r="I164" s="11" t="n">
        <f aca="false">I163</f>
        <v>562</v>
      </c>
      <c r="J164" s="0" t="str">
        <f aca="false">IF(LEFT(B164,12)="vehicles.art","AAA",IF(LEFT(B164,12)="vehicles.aer","BALLOON",IF(LEFT(B164,12)="vehicles.lig","SL",IF(LEFT(B164,12)="vehicles.pla","ACHS",IF(LEFT(B164,22)="vehicles.stationary.Sm","CF",IF(LEFT(B164,12)="House$FlagJa","FLAG",IF(LEFT(B164,27)="House$IndustrialFactoryTank","AB_Fuel4_30","")))))))</f>
        <v/>
      </c>
      <c r="K164" s="0" t="n">
        <f aca="false">D164-Xmid</f>
        <v>-124780.42</v>
      </c>
      <c r="L164" s="0" t="n">
        <f aca="false">E164-Ymid</f>
        <v>-2738.55</v>
      </c>
      <c r="M164" s="0" t="n">
        <f aca="false">F164</f>
        <v>0</v>
      </c>
      <c r="N164" s="0" t="n">
        <v>0</v>
      </c>
      <c r="Q164" s="11"/>
    </row>
    <row r="165" customFormat="false" ht="12.75" hidden="false" customHeight="false" outlineLevel="0" collapsed="false">
      <c r="H165" s="0" t="n">
        <f aca="true">H164+INT(RAND()*100)</f>
        <v>7833</v>
      </c>
      <c r="I165" s="11" t="n">
        <f aca="false">I164</f>
        <v>562</v>
      </c>
      <c r="J165" s="0" t="str">
        <f aca="false">IF(LEFT(B165,12)="vehicles.art","AAA",IF(LEFT(B165,12)="vehicles.aer","BALLOON",IF(LEFT(B165,12)="vehicles.lig","SL",IF(LEFT(B165,12)="vehicles.pla","ACHS",IF(LEFT(B165,22)="vehicles.stationary.Sm","CF",IF(LEFT(B165,12)="House$FlagJa","FLAG",IF(LEFT(B165,27)="House$IndustrialFactoryTank","AB_Fuel4_30","")))))))</f>
        <v/>
      </c>
      <c r="K165" s="0" t="n">
        <f aca="false">D165-Xmid</f>
        <v>-124780.42</v>
      </c>
      <c r="L165" s="0" t="n">
        <f aca="false">E165-Ymid</f>
        <v>-2738.55</v>
      </c>
      <c r="M165" s="0" t="n">
        <f aca="false">F165</f>
        <v>0</v>
      </c>
      <c r="N165" s="0" t="n">
        <v>0</v>
      </c>
      <c r="Q165" s="11"/>
    </row>
    <row r="166" customFormat="false" ht="12.75" hidden="false" customHeight="false" outlineLevel="0" collapsed="false">
      <c r="H166" s="0" t="n">
        <f aca="true">H165+INT(RAND()*100)</f>
        <v>7869</v>
      </c>
      <c r="I166" s="11" t="n">
        <f aca="false">I165</f>
        <v>562</v>
      </c>
      <c r="J166" s="0" t="str">
        <f aca="false">IF(LEFT(B166,12)="vehicles.art","AAA",IF(LEFT(B166,12)="vehicles.aer","BALLOON",IF(LEFT(B166,12)="vehicles.lig","SL",IF(LEFT(B166,12)="vehicles.pla","ACHS",IF(LEFT(B166,22)="vehicles.stationary.Sm","CF",IF(LEFT(B166,12)="House$FlagJa","FLAG",IF(LEFT(B166,27)="House$IndustrialFactoryTank","AB_Fuel4_30","")))))))</f>
        <v/>
      </c>
      <c r="K166" s="0" t="n">
        <f aca="false">D166-Xmid</f>
        <v>-124780.42</v>
      </c>
      <c r="L166" s="0" t="n">
        <f aca="false">E166-Ymid</f>
        <v>-2738.55</v>
      </c>
      <c r="M166" s="0" t="n">
        <f aca="false">F166</f>
        <v>0</v>
      </c>
      <c r="N166" s="0" t="n">
        <v>0</v>
      </c>
      <c r="Q166" s="11"/>
    </row>
    <row r="167" customFormat="false" ht="12.75" hidden="false" customHeight="false" outlineLevel="0" collapsed="false">
      <c r="H167" s="0" t="n">
        <f aca="true">H166+INT(RAND()*100)</f>
        <v>7916</v>
      </c>
      <c r="I167" s="11" t="n">
        <f aca="false">I166</f>
        <v>562</v>
      </c>
      <c r="J167" s="0" t="str">
        <f aca="false">IF(LEFT(B167,12)="vehicles.art","AAA",IF(LEFT(B167,12)="vehicles.aer","BALLOON",IF(LEFT(B167,12)="vehicles.lig","SL",IF(LEFT(B167,12)="vehicles.pla","ACHS",IF(LEFT(B167,22)="vehicles.stationary.Sm","CF",IF(LEFT(B167,12)="House$FlagJa","FLAG",IF(LEFT(B167,27)="House$IndustrialFactoryTank","AB_Fuel4_30","")))))))</f>
        <v/>
      </c>
      <c r="K167" s="0" t="n">
        <f aca="false">D167-Xmid</f>
        <v>-124780.42</v>
      </c>
      <c r="L167" s="0" t="n">
        <f aca="false">E167-Ymid</f>
        <v>-2738.55</v>
      </c>
      <c r="M167" s="0" t="n">
        <f aca="false">F167</f>
        <v>0</v>
      </c>
      <c r="N167" s="0" t="n">
        <v>0</v>
      </c>
      <c r="Q167" s="11"/>
    </row>
    <row r="168" customFormat="false" ht="12.75" hidden="false" customHeight="false" outlineLevel="0" collapsed="false">
      <c r="H168" s="0" t="n">
        <f aca="true">H167+INT(RAND()*100)</f>
        <v>8000</v>
      </c>
      <c r="I168" s="11" t="n">
        <f aca="false">I167</f>
        <v>562</v>
      </c>
      <c r="J168" s="0" t="str">
        <f aca="false">IF(LEFT(B168,12)="vehicles.art","AAA",IF(LEFT(B168,12)="vehicles.aer","BALLOON",IF(LEFT(B168,12)="vehicles.lig","SL",IF(LEFT(B168,12)="vehicles.pla","ACHS",IF(LEFT(B168,22)="vehicles.stationary.Sm","CF",IF(LEFT(B168,12)="House$FlagJa","FLAG",IF(LEFT(B168,27)="House$IndustrialFactoryTank","AB_Fuel4_30","")))))))</f>
        <v/>
      </c>
      <c r="K168" s="0" t="n">
        <f aca="false">D168-Xmid</f>
        <v>-124780.42</v>
      </c>
      <c r="L168" s="0" t="n">
        <f aca="false">E168-Ymid</f>
        <v>-2738.55</v>
      </c>
      <c r="M168" s="0" t="n">
        <f aca="false">F168</f>
        <v>0</v>
      </c>
      <c r="N168" s="0" t="n">
        <v>0</v>
      </c>
      <c r="Q168" s="11"/>
    </row>
    <row r="169" customFormat="false" ht="12.75" hidden="false" customHeight="false" outlineLevel="0" collapsed="false">
      <c r="H169" s="0" t="n">
        <f aca="true">H168+INT(RAND()*100)</f>
        <v>8070</v>
      </c>
      <c r="I169" s="11" t="n">
        <f aca="false">I168</f>
        <v>562</v>
      </c>
      <c r="J169" s="0" t="str">
        <f aca="false">IF(LEFT(B169,12)="vehicles.art","AAA",IF(LEFT(B169,12)="vehicles.aer","BALLOON",IF(LEFT(B169,12)="vehicles.lig","SL",IF(LEFT(B169,12)="vehicles.pla","ACHS",IF(LEFT(B169,22)="vehicles.stationary.Sm","CF",IF(LEFT(B169,12)="House$FlagJa","FLAG",IF(LEFT(B169,27)="House$IndustrialFactoryTank","AB_Fuel4_30","")))))))</f>
        <v/>
      </c>
      <c r="K169" s="0" t="n">
        <f aca="false">D169-Xmid</f>
        <v>-124780.42</v>
      </c>
      <c r="L169" s="0" t="n">
        <f aca="false">E169-Ymid</f>
        <v>-2738.55</v>
      </c>
      <c r="M169" s="0" t="n">
        <f aca="false">F169</f>
        <v>0</v>
      </c>
      <c r="N169" s="0" t="n">
        <v>0</v>
      </c>
      <c r="Q169" s="11"/>
    </row>
    <row r="170" customFormat="false" ht="12.75" hidden="false" customHeight="false" outlineLevel="0" collapsed="false">
      <c r="H170" s="0" t="n">
        <f aca="true">H169+INT(RAND()*100)</f>
        <v>8131</v>
      </c>
      <c r="I170" s="11" t="n">
        <f aca="false">I169</f>
        <v>562</v>
      </c>
      <c r="J170" s="0" t="str">
        <f aca="false">IF(LEFT(B170,12)="vehicles.art","AAA",IF(LEFT(B170,12)="vehicles.aer","BALLOON",IF(LEFT(B170,12)="vehicles.lig","SL",IF(LEFT(B170,12)="vehicles.pla","ACHS",IF(LEFT(B170,22)="vehicles.stationary.Sm","CF",IF(LEFT(B170,12)="House$FlagJa","FLAG",IF(LEFT(B170,27)="House$IndustrialFactoryTank","AB_Fuel4_30","")))))))</f>
        <v/>
      </c>
      <c r="K170" s="0" t="n">
        <f aca="false">D170-Xmid</f>
        <v>-124780.42</v>
      </c>
      <c r="L170" s="0" t="n">
        <f aca="false">E170-Ymid</f>
        <v>-2738.55</v>
      </c>
      <c r="M170" s="0" t="n">
        <f aca="false">F170</f>
        <v>0</v>
      </c>
      <c r="N170" s="0" t="n">
        <v>0</v>
      </c>
      <c r="Q170" s="11"/>
    </row>
    <row r="171" customFormat="false" ht="12.75" hidden="false" customHeight="false" outlineLevel="0" collapsed="false">
      <c r="H171" s="0" t="n">
        <f aca="true">H170+INT(RAND()*100)</f>
        <v>8227</v>
      </c>
      <c r="I171" s="11" t="n">
        <f aca="false">I170</f>
        <v>562</v>
      </c>
      <c r="J171" s="0" t="str">
        <f aca="false">IF(LEFT(B171,12)="vehicles.art","AAA",IF(LEFT(B171,12)="vehicles.aer","BALLOON",IF(LEFT(B171,12)="vehicles.lig","SL",IF(LEFT(B171,12)="vehicles.pla","ACHS",IF(LEFT(B171,22)="vehicles.stationary.Sm","CF",IF(LEFT(B171,12)="House$FlagJa","FLAG",IF(LEFT(B171,27)="House$IndustrialFactoryTank","AB_Fuel4_30","")))))))</f>
        <v/>
      </c>
      <c r="K171" s="0" t="n">
        <f aca="false">D171-Xmid</f>
        <v>-124780.42</v>
      </c>
      <c r="L171" s="0" t="n">
        <f aca="false">E171-Ymid</f>
        <v>-2738.55</v>
      </c>
      <c r="M171" s="0" t="n">
        <f aca="false">F171</f>
        <v>0</v>
      </c>
      <c r="N171" s="0" t="n">
        <v>0</v>
      </c>
      <c r="Q171" s="11"/>
    </row>
    <row r="172" customFormat="false" ht="12.75" hidden="false" customHeight="false" outlineLevel="0" collapsed="false">
      <c r="H172" s="0" t="n">
        <f aca="true">H171+INT(RAND()*100)</f>
        <v>8299</v>
      </c>
      <c r="I172" s="11" t="n">
        <f aca="false">I171</f>
        <v>562</v>
      </c>
      <c r="J172" s="0" t="str">
        <f aca="false">IF(LEFT(B172,12)="vehicles.art","AAA",IF(LEFT(B172,12)="vehicles.aer","BALLOON",IF(LEFT(B172,12)="vehicles.lig","SL",IF(LEFT(B172,12)="vehicles.pla","ACHS",IF(LEFT(B172,22)="vehicles.stationary.Sm","CF",IF(LEFT(B172,12)="House$FlagJa","FLAG",IF(LEFT(B172,27)="House$IndustrialFactoryTank","AB_Fuel4_30","")))))))</f>
        <v/>
      </c>
      <c r="K172" s="0" t="n">
        <f aca="false">D172-Xmid</f>
        <v>-124780.42</v>
      </c>
      <c r="L172" s="0" t="n">
        <f aca="false">E172-Ymid</f>
        <v>-2738.55</v>
      </c>
      <c r="M172" s="0" t="n">
        <f aca="false">F172</f>
        <v>0</v>
      </c>
      <c r="N172" s="0" t="n">
        <v>0</v>
      </c>
      <c r="Q172" s="11"/>
    </row>
    <row r="173" customFormat="false" ht="12.75" hidden="false" customHeight="false" outlineLevel="0" collapsed="false">
      <c r="H173" s="0" t="n">
        <f aca="true">H172+INT(RAND()*100)</f>
        <v>8353</v>
      </c>
      <c r="I173" s="11" t="n">
        <f aca="false">I172</f>
        <v>562</v>
      </c>
      <c r="J173" s="0" t="str">
        <f aca="false">IF(LEFT(B173,12)="vehicles.art","AAA",IF(LEFT(B173,12)="vehicles.aer","BALLOON",IF(LEFT(B173,12)="vehicles.lig","SL",IF(LEFT(B173,12)="vehicles.pla","ACHS",IF(LEFT(B173,22)="vehicles.stationary.Sm","CF",IF(LEFT(B173,12)="House$FlagJa","FLAG",IF(LEFT(B173,27)="House$IndustrialFactoryTank","AB_Fuel4_30","")))))))</f>
        <v/>
      </c>
      <c r="K173" s="0" t="n">
        <f aca="false">D173-Xmid</f>
        <v>-124780.42</v>
      </c>
      <c r="L173" s="0" t="n">
        <f aca="false">E173-Ymid</f>
        <v>-2738.55</v>
      </c>
      <c r="M173" s="0" t="n">
        <f aca="false">F173</f>
        <v>0</v>
      </c>
      <c r="N173" s="0" t="n">
        <v>0</v>
      </c>
      <c r="Q173" s="11"/>
    </row>
    <row r="174" customFormat="false" ht="12.75" hidden="false" customHeight="false" outlineLevel="0" collapsed="false">
      <c r="H174" s="0" t="n">
        <f aca="true">H173+INT(RAND()*100)</f>
        <v>8416</v>
      </c>
      <c r="I174" s="11" t="n">
        <f aca="false">I173</f>
        <v>562</v>
      </c>
      <c r="J174" s="0" t="str">
        <f aca="false">IF(LEFT(B174,12)="vehicles.art","AAA",IF(LEFT(B174,12)="vehicles.aer","BALLOON",IF(LEFT(B174,12)="vehicles.lig","SL",IF(LEFT(B174,12)="vehicles.pla","ACHS",IF(LEFT(B174,22)="vehicles.stationary.Sm","CF",IF(LEFT(B174,12)="House$FlagJa","FLAG",IF(LEFT(B174,27)="House$IndustrialFactoryTank","AB_Fuel4_30","")))))))</f>
        <v/>
      </c>
      <c r="K174" s="0" t="n">
        <f aca="false">D174-Xmid</f>
        <v>-124780.42</v>
      </c>
      <c r="L174" s="0" t="n">
        <f aca="false">E174-Ymid</f>
        <v>-2738.55</v>
      </c>
      <c r="M174" s="0" t="n">
        <f aca="false">F174</f>
        <v>0</v>
      </c>
      <c r="N174" s="0" t="n">
        <v>0</v>
      </c>
      <c r="Q174" s="11"/>
    </row>
    <row r="175" customFormat="false" ht="12.75" hidden="false" customHeight="false" outlineLevel="0" collapsed="false">
      <c r="H175" s="0" t="n">
        <f aca="true">H174+INT(RAND()*100)</f>
        <v>8463</v>
      </c>
      <c r="I175" s="11" t="n">
        <f aca="false">I174</f>
        <v>562</v>
      </c>
      <c r="J175" s="0" t="str">
        <f aca="false">IF(LEFT(B175,12)="vehicles.art","AAA",IF(LEFT(B175,12)="vehicles.aer","BALLOON",IF(LEFT(B175,12)="vehicles.lig","SL",IF(LEFT(B175,12)="vehicles.pla","ACHS",IF(LEFT(B175,22)="vehicles.stationary.Sm","CF",IF(LEFT(B175,12)="House$FlagJa","FLAG",IF(LEFT(B175,27)="House$IndustrialFactoryTank","AB_Fuel4_30","")))))))</f>
        <v/>
      </c>
      <c r="K175" s="0" t="n">
        <f aca="false">D175-Xmid</f>
        <v>-124780.42</v>
      </c>
      <c r="L175" s="0" t="n">
        <f aca="false">E175-Ymid</f>
        <v>-2738.55</v>
      </c>
      <c r="M175" s="0" t="n">
        <f aca="false">F175</f>
        <v>0</v>
      </c>
      <c r="N175" s="0" t="n">
        <v>0</v>
      </c>
      <c r="Q175" s="11"/>
    </row>
    <row r="176" customFormat="false" ht="12.75" hidden="false" customHeight="false" outlineLevel="0" collapsed="false">
      <c r="H176" s="0" t="n">
        <f aca="true">H175+INT(RAND()*100)</f>
        <v>8542</v>
      </c>
      <c r="I176" s="11" t="n">
        <f aca="false">I175</f>
        <v>562</v>
      </c>
      <c r="J176" s="0" t="str">
        <f aca="false">IF(LEFT(B176,12)="vehicles.art","AAA",IF(LEFT(B176,12)="vehicles.aer","BALLOON",IF(LEFT(B176,12)="vehicles.lig","SL",IF(LEFT(B176,12)="vehicles.pla","ACHS",IF(LEFT(B176,22)="vehicles.stationary.Sm","CF",IF(LEFT(B176,12)="House$FlagJa","FLAG",IF(LEFT(B176,27)="House$IndustrialFactoryTank","AB_Fuel4_30","")))))))</f>
        <v/>
      </c>
      <c r="K176" s="0" t="n">
        <f aca="false">D176-Xmid</f>
        <v>-124780.42</v>
      </c>
      <c r="L176" s="0" t="n">
        <f aca="false">E176-Ymid</f>
        <v>-2738.55</v>
      </c>
      <c r="M176" s="0" t="n">
        <f aca="false">F176</f>
        <v>0</v>
      </c>
      <c r="N176" s="0" t="n">
        <v>0</v>
      </c>
      <c r="Q176" s="11"/>
    </row>
    <row r="177" customFormat="false" ht="12.75" hidden="false" customHeight="false" outlineLevel="0" collapsed="false">
      <c r="H177" s="0" t="n">
        <f aca="true">H176+INT(RAND()*100)</f>
        <v>8604</v>
      </c>
      <c r="I177" s="11" t="n">
        <f aca="false">I176</f>
        <v>562</v>
      </c>
      <c r="J177" s="0" t="str">
        <f aca="false">IF(LEFT(B177,12)="vehicles.art","AAA",IF(LEFT(B177,12)="vehicles.aer","BALLOON",IF(LEFT(B177,12)="vehicles.lig","SL",IF(LEFT(B177,12)="vehicles.pla","ACHS",IF(LEFT(B177,22)="vehicles.stationary.Sm","CF",IF(LEFT(B177,12)="House$FlagJa","FLAG",IF(LEFT(B177,27)="House$IndustrialFactoryTank","AB_Fuel4_30","")))))))</f>
        <v/>
      </c>
      <c r="K177" s="0" t="n">
        <f aca="false">D177-Xmid</f>
        <v>-124780.42</v>
      </c>
      <c r="L177" s="0" t="n">
        <f aca="false">E177-Ymid</f>
        <v>-2738.55</v>
      </c>
      <c r="M177" s="0" t="n">
        <f aca="false">F177</f>
        <v>0</v>
      </c>
      <c r="N177" s="0" t="n">
        <v>0</v>
      </c>
      <c r="Q177" s="11"/>
    </row>
    <row r="178" customFormat="false" ht="12.75" hidden="false" customHeight="false" outlineLevel="0" collapsed="false">
      <c r="H178" s="0" t="n">
        <f aca="true">H177+INT(RAND()*100)</f>
        <v>8618</v>
      </c>
      <c r="I178" s="11" t="n">
        <f aca="false">I177</f>
        <v>562</v>
      </c>
      <c r="J178" s="0" t="str">
        <f aca="false">IF(LEFT(B178,12)="vehicles.art","AAA",IF(LEFT(B178,12)="vehicles.aer","BALLOON",IF(LEFT(B178,12)="vehicles.lig","SL",IF(LEFT(B178,12)="vehicles.pla","ACHS",IF(LEFT(B178,22)="vehicles.stationary.Sm","CF",IF(LEFT(B178,12)="House$FlagJa","FLAG",IF(LEFT(B178,27)="House$IndustrialFactoryTank","AB_Fuel4_30","")))))))</f>
        <v/>
      </c>
      <c r="K178" s="0" t="n">
        <f aca="false">D178-Xmid</f>
        <v>-124780.42</v>
      </c>
      <c r="L178" s="0" t="n">
        <f aca="false">E178-Ymid</f>
        <v>-2738.55</v>
      </c>
      <c r="M178" s="0" t="n">
        <f aca="false">F178</f>
        <v>0</v>
      </c>
      <c r="N178" s="0" t="n">
        <v>0</v>
      </c>
      <c r="Q178" s="11"/>
    </row>
    <row r="179" customFormat="false" ht="12.75" hidden="false" customHeight="false" outlineLevel="0" collapsed="false">
      <c r="H179" s="0" t="n">
        <f aca="true">H178+INT(RAND()*100)</f>
        <v>8672</v>
      </c>
      <c r="I179" s="11" t="n">
        <f aca="false">I178</f>
        <v>562</v>
      </c>
      <c r="J179" s="0" t="str">
        <f aca="false">IF(LEFT(B179,12)="vehicles.art","AAA",IF(LEFT(B179,12)="vehicles.aer","BALLOON",IF(LEFT(B179,12)="vehicles.lig","SL",IF(LEFT(B179,12)="vehicles.pla","ACHS",IF(LEFT(B179,22)="vehicles.stationary.Sm","CF",IF(LEFT(B179,12)="House$FlagJa","FLAG",IF(LEFT(B179,27)="House$IndustrialFactoryTank","AB_Fuel4_30","")))))))</f>
        <v/>
      </c>
      <c r="K179" s="0" t="n">
        <f aca="false">D179-Xmid</f>
        <v>-124780.42</v>
      </c>
      <c r="L179" s="0" t="n">
        <f aca="false">E179-Ymid</f>
        <v>-2738.55</v>
      </c>
      <c r="M179" s="0" t="n">
        <f aca="false">F179</f>
        <v>0</v>
      </c>
      <c r="N179" s="0" t="n">
        <v>0</v>
      </c>
      <c r="Q179" s="11"/>
    </row>
    <row r="180" customFormat="false" ht="12.75" hidden="false" customHeight="false" outlineLevel="0" collapsed="false">
      <c r="H180" s="0" t="n">
        <f aca="true">H179+INT(RAND()*100)</f>
        <v>8716</v>
      </c>
      <c r="I180" s="11" t="n">
        <f aca="false">I179</f>
        <v>562</v>
      </c>
      <c r="J180" s="0" t="str">
        <f aca="false">IF(LEFT(B180,12)="vehicles.art","AAA",IF(LEFT(B180,12)="vehicles.aer","BALLOON",IF(LEFT(B180,12)="vehicles.lig","SL",IF(LEFT(B180,12)="vehicles.pla","ACHS",IF(LEFT(B180,22)="vehicles.stationary.Sm","CF",IF(LEFT(B180,12)="House$FlagJa","FLAG",IF(LEFT(B180,27)="House$IndustrialFactoryTank","AB_Fuel4_30","")))))))</f>
        <v/>
      </c>
      <c r="K180" s="0" t="n">
        <f aca="false">D180-Xmid</f>
        <v>-124780.42</v>
      </c>
      <c r="L180" s="0" t="n">
        <f aca="false">E180-Ymid</f>
        <v>-2738.55</v>
      </c>
      <c r="M180" s="0" t="n">
        <f aca="false">F180</f>
        <v>0</v>
      </c>
      <c r="N180" s="0" t="n">
        <v>0</v>
      </c>
      <c r="Q180" s="11"/>
    </row>
    <row r="181" customFormat="false" ht="12.75" hidden="false" customHeight="false" outlineLevel="0" collapsed="false">
      <c r="H181" s="0" t="n">
        <f aca="true">H180+INT(RAND()*100)</f>
        <v>8783</v>
      </c>
      <c r="I181" s="11" t="n">
        <f aca="false">I180</f>
        <v>562</v>
      </c>
      <c r="J181" s="0" t="str">
        <f aca="false">IF(LEFT(B181,12)="vehicles.art","AAA",IF(LEFT(B181,12)="vehicles.aer","BALLOON",IF(LEFT(B181,12)="vehicles.lig","SL",IF(LEFT(B181,12)="vehicles.pla","ACHS",IF(LEFT(B181,22)="vehicles.stationary.Sm","CF",IF(LEFT(B181,12)="House$FlagJa","FLAG",IF(LEFT(B181,27)="House$IndustrialFactoryTank","AB_Fuel4_30","")))))))</f>
        <v/>
      </c>
      <c r="K181" s="0" t="n">
        <f aca="false">D181-Xmid</f>
        <v>-124780.42</v>
      </c>
      <c r="L181" s="0" t="n">
        <f aca="false">E181-Ymid</f>
        <v>-2738.55</v>
      </c>
      <c r="M181" s="0" t="n">
        <f aca="false">F181</f>
        <v>0</v>
      </c>
      <c r="N181" s="0" t="n">
        <v>0</v>
      </c>
      <c r="Q181" s="11"/>
    </row>
    <row r="182" customFormat="false" ht="12.75" hidden="false" customHeight="false" outlineLevel="0" collapsed="false">
      <c r="H182" s="0" t="n">
        <f aca="true">H181+INT(RAND()*100)</f>
        <v>8845</v>
      </c>
      <c r="I182" s="11" t="n">
        <f aca="false">I181</f>
        <v>562</v>
      </c>
      <c r="J182" s="0" t="str">
        <f aca="false">IF(LEFT(B182,12)="vehicles.art","AAA",IF(LEFT(B182,12)="vehicles.aer","BALLOON",IF(LEFT(B182,12)="vehicles.lig","SL",IF(LEFT(B182,12)="vehicles.pla","ACHS",IF(LEFT(B182,22)="vehicles.stationary.Sm","CF",IF(LEFT(B182,12)="House$FlagJa","FLAG",IF(LEFT(B182,27)="House$IndustrialFactoryTank","AB_Fuel4_30","")))))))</f>
        <v/>
      </c>
      <c r="K182" s="0" t="n">
        <f aca="false">D182-Xmid</f>
        <v>-124780.42</v>
      </c>
      <c r="L182" s="0" t="n">
        <f aca="false">E182-Ymid</f>
        <v>-2738.55</v>
      </c>
      <c r="M182" s="0" t="n">
        <f aca="false">F182</f>
        <v>0</v>
      </c>
      <c r="N182" s="0" t="n">
        <v>0</v>
      </c>
      <c r="Q182" s="11"/>
    </row>
    <row r="183" customFormat="false" ht="12.75" hidden="false" customHeight="false" outlineLevel="0" collapsed="false">
      <c r="H183" s="0" t="n">
        <f aca="true">H182+INT(RAND()*100)</f>
        <v>8932</v>
      </c>
      <c r="I183" s="11" t="n">
        <f aca="false">I182</f>
        <v>562</v>
      </c>
      <c r="J183" s="0" t="str">
        <f aca="false">IF(LEFT(B183,12)="vehicles.art","AAA",IF(LEFT(B183,12)="vehicles.aer","BALLOON",IF(LEFT(B183,12)="vehicles.lig","SL",IF(LEFT(B183,12)="vehicles.pla","ACHS",IF(LEFT(B183,22)="vehicles.stationary.Sm","CF",IF(LEFT(B183,12)="House$FlagJa","FLAG",IF(LEFT(B183,27)="House$IndustrialFactoryTank","AB_Fuel4_30","")))))))</f>
        <v/>
      </c>
      <c r="K183" s="0" t="n">
        <f aca="false">D183-Xmid</f>
        <v>-124780.42</v>
      </c>
      <c r="L183" s="0" t="n">
        <f aca="false">E183-Ymid</f>
        <v>-2738.55</v>
      </c>
      <c r="M183" s="0" t="n">
        <f aca="false">F183</f>
        <v>0</v>
      </c>
      <c r="N183" s="0" t="n">
        <v>0</v>
      </c>
      <c r="Q183" s="11"/>
    </row>
    <row r="184" customFormat="false" ht="12.75" hidden="false" customHeight="false" outlineLevel="0" collapsed="false">
      <c r="H184" s="0" t="n">
        <f aca="true">H183+INT(RAND()*100)</f>
        <v>8985</v>
      </c>
      <c r="I184" s="11" t="n">
        <f aca="false">I183</f>
        <v>562</v>
      </c>
      <c r="J184" s="0" t="str">
        <f aca="false">IF(LEFT(B184,12)="vehicles.art","AAA",IF(LEFT(B184,12)="vehicles.aer","BALLOON",IF(LEFT(B184,12)="vehicles.lig","SL",IF(LEFT(B184,12)="vehicles.pla","ACHS",IF(LEFT(B184,22)="vehicles.stationary.Sm","CF",IF(LEFT(B184,12)="House$FlagJa","FLAG",IF(LEFT(B184,27)="House$IndustrialFactoryTank","AB_Fuel4_30","")))))))</f>
        <v/>
      </c>
      <c r="K184" s="0" t="n">
        <f aca="false">D184-Xmid</f>
        <v>-124780.42</v>
      </c>
      <c r="L184" s="0" t="n">
        <f aca="false">E184-Ymid</f>
        <v>-2738.55</v>
      </c>
      <c r="M184" s="0" t="n">
        <f aca="false">F184</f>
        <v>0</v>
      </c>
      <c r="N184" s="0" t="n">
        <v>0</v>
      </c>
      <c r="Q184" s="11"/>
    </row>
    <row r="185" customFormat="false" ht="12.75" hidden="false" customHeight="false" outlineLevel="0" collapsed="false">
      <c r="H185" s="0" t="n">
        <f aca="true">H184+INT(RAND()*100)</f>
        <v>9069</v>
      </c>
      <c r="I185" s="11" t="n">
        <f aca="false">I184</f>
        <v>562</v>
      </c>
      <c r="J185" s="0" t="str">
        <f aca="false">IF(LEFT(B185,12)="vehicles.art","AAA",IF(LEFT(B185,12)="vehicles.aer","BALLOON",IF(LEFT(B185,12)="vehicles.lig","SL",IF(LEFT(B185,12)="vehicles.pla","ACHS",IF(LEFT(B185,22)="vehicles.stationary.Sm","CF",IF(LEFT(B185,12)="House$FlagJa","FLAG",IF(LEFT(B185,27)="House$IndustrialFactoryTank","AB_Fuel4_30","")))))))</f>
        <v/>
      </c>
      <c r="K185" s="0" t="n">
        <f aca="false">D185-Xmid</f>
        <v>-124780.42</v>
      </c>
      <c r="L185" s="0" t="n">
        <f aca="false">E185-Ymid</f>
        <v>-2738.55</v>
      </c>
      <c r="M185" s="0" t="n">
        <f aca="false">F185</f>
        <v>0</v>
      </c>
      <c r="N185" s="0" t="n">
        <v>0</v>
      </c>
      <c r="Q185" s="11"/>
    </row>
    <row r="186" customFormat="false" ht="12.75" hidden="false" customHeight="false" outlineLevel="0" collapsed="false">
      <c r="H186" s="0" t="n">
        <f aca="true">H185+INT(RAND()*100)</f>
        <v>9100</v>
      </c>
      <c r="I186" s="11" t="n">
        <f aca="false">I185</f>
        <v>562</v>
      </c>
      <c r="J186" s="0" t="str">
        <f aca="false">IF(LEFT(B186,12)="vehicles.art","AAA",IF(LEFT(B186,12)="vehicles.aer","BALLOON",IF(LEFT(B186,12)="vehicles.lig","SL",IF(LEFT(B186,12)="vehicles.pla","ACHS",IF(LEFT(B186,22)="vehicles.stationary.Sm","CF",IF(LEFT(B186,12)="House$FlagJa","FLAG",IF(LEFT(B186,27)="House$IndustrialFactoryTank","AB_Fuel4_30","")))))))</f>
        <v/>
      </c>
      <c r="K186" s="0" t="n">
        <f aca="false">D186-Xmid</f>
        <v>-124780.42</v>
      </c>
      <c r="L186" s="0" t="n">
        <f aca="false">E186-Ymid</f>
        <v>-2738.55</v>
      </c>
      <c r="M186" s="0" t="n">
        <f aca="false">F186</f>
        <v>0</v>
      </c>
      <c r="N186" s="0" t="n">
        <v>0</v>
      </c>
      <c r="Q186" s="11"/>
    </row>
    <row r="187" customFormat="false" ht="12.75" hidden="false" customHeight="false" outlineLevel="0" collapsed="false">
      <c r="H187" s="0" t="n">
        <f aca="true">H186+INT(RAND()*100)</f>
        <v>9152</v>
      </c>
      <c r="I187" s="11" t="n">
        <f aca="false">I186</f>
        <v>562</v>
      </c>
      <c r="J187" s="0" t="str">
        <f aca="false">IF(LEFT(B187,12)="vehicles.art","AAA",IF(LEFT(B187,12)="vehicles.aer","BALLOON",IF(LEFT(B187,12)="vehicles.lig","SL",IF(LEFT(B187,12)="vehicles.pla","ACHS",IF(LEFT(B187,22)="vehicles.stationary.Sm","CF",IF(LEFT(B187,12)="House$FlagJa","FLAG",IF(LEFT(B187,27)="House$IndustrialFactoryTank","AB_Fuel4_30","")))))))</f>
        <v/>
      </c>
      <c r="K187" s="0" t="n">
        <f aca="false">D187-Xmid</f>
        <v>-124780.42</v>
      </c>
      <c r="L187" s="0" t="n">
        <f aca="false">E187-Ymid</f>
        <v>-2738.55</v>
      </c>
      <c r="M187" s="0" t="n">
        <f aca="false">F187</f>
        <v>0</v>
      </c>
      <c r="N187" s="0" t="n">
        <v>0</v>
      </c>
      <c r="Q187" s="11"/>
    </row>
    <row r="188" customFormat="false" ht="12.75" hidden="false" customHeight="false" outlineLevel="0" collapsed="false">
      <c r="H188" s="0" t="n">
        <f aca="true">H187+INT(RAND()*100)</f>
        <v>9241</v>
      </c>
      <c r="I188" s="11" t="n">
        <f aca="false">I187</f>
        <v>562</v>
      </c>
      <c r="J188" s="0" t="str">
        <f aca="false">IF(LEFT(B188,12)="vehicles.art","AAA",IF(LEFT(B188,12)="vehicles.aer","BALLOON",IF(LEFT(B188,12)="vehicles.lig","SL",IF(LEFT(B188,12)="vehicles.pla","ACHS",IF(LEFT(B188,22)="vehicles.stationary.Sm","CF",IF(LEFT(B188,12)="House$FlagJa","FLAG",IF(LEFT(B188,27)="House$IndustrialFactoryTank","AB_Fuel4_30","")))))))</f>
        <v/>
      </c>
      <c r="K188" s="0" t="n">
        <f aca="false">D188-Xmid</f>
        <v>-124780.42</v>
      </c>
      <c r="L188" s="0" t="n">
        <f aca="false">E188-Ymid</f>
        <v>-2738.55</v>
      </c>
      <c r="M188" s="0" t="n">
        <f aca="false">F188</f>
        <v>0</v>
      </c>
      <c r="N188" s="0" t="n">
        <v>0</v>
      </c>
      <c r="Q188" s="11"/>
    </row>
    <row r="189" customFormat="false" ht="12.75" hidden="false" customHeight="false" outlineLevel="0" collapsed="false">
      <c r="H189" s="0" t="n">
        <f aca="true">H188+INT(RAND()*100)</f>
        <v>9282</v>
      </c>
      <c r="I189" s="11" t="n">
        <f aca="false">I188</f>
        <v>562</v>
      </c>
      <c r="J189" s="0" t="str">
        <f aca="false">IF(LEFT(B189,12)="vehicles.art","AAA",IF(LEFT(B189,12)="vehicles.aer","BALLOON",IF(LEFT(B189,12)="vehicles.lig","SL",IF(LEFT(B189,12)="vehicles.pla","ACHS",IF(LEFT(B189,22)="vehicles.stationary.Sm","CF",IF(LEFT(B189,12)="House$FlagJa","FLAG",IF(LEFT(B189,27)="House$IndustrialFactoryTank","AB_Fuel4_30","")))))))</f>
        <v/>
      </c>
      <c r="K189" s="0" t="n">
        <f aca="false">D189-Xmid</f>
        <v>-124780.42</v>
      </c>
      <c r="L189" s="0" t="n">
        <f aca="false">E189-Ymid</f>
        <v>-2738.55</v>
      </c>
      <c r="M189" s="0" t="n">
        <f aca="false">F189</f>
        <v>0</v>
      </c>
      <c r="N189" s="0" t="n">
        <v>0</v>
      </c>
      <c r="Q189" s="11"/>
    </row>
    <row r="190" customFormat="false" ht="12.75" hidden="false" customHeight="false" outlineLevel="0" collapsed="false">
      <c r="H190" s="0" t="n">
        <f aca="true">H189+INT(RAND()*100)</f>
        <v>9290</v>
      </c>
      <c r="I190" s="11" t="n">
        <f aca="false">I189</f>
        <v>562</v>
      </c>
      <c r="J190" s="0" t="str">
        <f aca="false">IF(LEFT(B190,12)="vehicles.art","AAA",IF(LEFT(B190,12)="vehicles.aer","BALLOON",IF(LEFT(B190,12)="vehicles.lig","SL",IF(LEFT(B190,12)="vehicles.pla","ACHS",IF(LEFT(B190,22)="vehicles.stationary.Sm","CF",IF(LEFT(B190,12)="House$FlagJa","FLAG",IF(LEFT(B190,27)="House$IndustrialFactoryTank","AB_Fuel4_30","")))))))</f>
        <v/>
      </c>
      <c r="K190" s="0" t="n">
        <f aca="false">D190-Xmid</f>
        <v>-124780.42</v>
      </c>
      <c r="L190" s="0" t="n">
        <f aca="false">E190-Ymid</f>
        <v>-2738.55</v>
      </c>
      <c r="M190" s="0" t="n">
        <f aca="false">F190</f>
        <v>0</v>
      </c>
      <c r="N190" s="0" t="n">
        <v>0</v>
      </c>
      <c r="Q190" s="11"/>
    </row>
    <row r="191" customFormat="false" ht="12.75" hidden="false" customHeight="false" outlineLevel="0" collapsed="false">
      <c r="H191" s="0" t="n">
        <f aca="true">H190+INT(RAND()*100)</f>
        <v>9348</v>
      </c>
      <c r="I191" s="11" t="n">
        <f aca="false">I190</f>
        <v>562</v>
      </c>
      <c r="J191" s="0" t="str">
        <f aca="false">IF(LEFT(B191,12)="vehicles.art","AAA",IF(LEFT(B191,12)="vehicles.aer","BALLOON",IF(LEFT(B191,12)="vehicles.lig","SL",IF(LEFT(B191,12)="vehicles.pla","ACHS",IF(LEFT(B191,22)="vehicles.stationary.Sm","CF",IF(LEFT(B191,12)="House$FlagJa","FLAG",IF(LEFT(B191,27)="House$IndustrialFactoryTank","AB_Fuel4_30","")))))))</f>
        <v/>
      </c>
      <c r="K191" s="0" t="n">
        <f aca="false">D191-Xmid</f>
        <v>-124780.42</v>
      </c>
      <c r="L191" s="0" t="n">
        <f aca="false">E191-Ymid</f>
        <v>-2738.55</v>
      </c>
      <c r="M191" s="0" t="n">
        <f aca="false">F191</f>
        <v>0</v>
      </c>
      <c r="N191" s="0" t="n">
        <v>0</v>
      </c>
      <c r="Q191" s="11"/>
    </row>
    <row r="192" customFormat="false" ht="12.75" hidden="false" customHeight="false" outlineLevel="0" collapsed="false">
      <c r="H192" s="0" t="n">
        <f aca="true">H191+INT(RAND()*100)</f>
        <v>9422</v>
      </c>
      <c r="I192" s="11" t="n">
        <f aca="false">I191</f>
        <v>562</v>
      </c>
      <c r="J192" s="0" t="str">
        <f aca="false">IF(LEFT(B192,12)="vehicles.art","AAA",IF(LEFT(B192,12)="vehicles.aer","BALLOON",IF(LEFT(B192,12)="vehicles.lig","SL",IF(LEFT(B192,12)="vehicles.pla","ACHS",IF(LEFT(B192,22)="vehicles.stationary.Sm","CF",IF(LEFT(B192,12)="House$FlagJa","FLAG",IF(LEFT(B192,27)="House$IndustrialFactoryTank","AB_Fuel4_30","")))))))</f>
        <v/>
      </c>
      <c r="K192" s="0" t="n">
        <f aca="false">D192-Xmid</f>
        <v>-124780.42</v>
      </c>
      <c r="L192" s="0" t="n">
        <f aca="false">E192-Ymid</f>
        <v>-2738.55</v>
      </c>
      <c r="M192" s="0" t="n">
        <f aca="false">F192</f>
        <v>0</v>
      </c>
      <c r="N192" s="0" t="n">
        <v>0</v>
      </c>
      <c r="Q192" s="11"/>
    </row>
    <row r="193" customFormat="false" ht="12.75" hidden="false" customHeight="false" outlineLevel="0" collapsed="false">
      <c r="H193" s="0" t="n">
        <f aca="true">H192+INT(RAND()*100)</f>
        <v>9438</v>
      </c>
      <c r="I193" s="11" t="n">
        <f aca="false">I192</f>
        <v>562</v>
      </c>
      <c r="J193" s="0" t="str">
        <f aca="false">IF(LEFT(B193,12)="vehicles.art","AAA",IF(LEFT(B193,12)="vehicles.aer","BALLOON",IF(LEFT(B193,12)="vehicles.lig","SL",IF(LEFT(B193,12)="vehicles.pla","ACHS",IF(LEFT(B193,22)="vehicles.stationary.Sm","CF",IF(LEFT(B193,12)="House$FlagJa","FLAG",IF(LEFT(B193,27)="House$IndustrialFactoryTank","AB_Fuel4_30","")))))))</f>
        <v/>
      </c>
      <c r="K193" s="0" t="n">
        <f aca="false">D193-Xmid</f>
        <v>-124780.42</v>
      </c>
      <c r="L193" s="0" t="n">
        <f aca="false">E193-Ymid</f>
        <v>-2738.55</v>
      </c>
      <c r="M193" s="0" t="n">
        <f aca="false">F193</f>
        <v>0</v>
      </c>
      <c r="N193" s="0" t="n">
        <v>0</v>
      </c>
      <c r="Q193" s="11"/>
    </row>
    <row r="194" customFormat="false" ht="12.75" hidden="false" customHeight="false" outlineLevel="0" collapsed="false">
      <c r="H194" s="0" t="n">
        <f aca="true">H193+INT(RAND()*100)</f>
        <v>9513</v>
      </c>
      <c r="I194" s="11" t="n">
        <f aca="false">I193</f>
        <v>562</v>
      </c>
      <c r="J194" s="0" t="str">
        <f aca="false">IF(LEFT(B194,12)="vehicles.art","AAA",IF(LEFT(B194,12)="vehicles.aer","BALLOON",IF(LEFT(B194,12)="vehicles.lig","SL",IF(LEFT(B194,12)="vehicles.pla","ACHS",IF(LEFT(B194,22)="vehicles.stationary.Sm","CF",IF(LEFT(B194,12)="House$FlagJa","FLAG",IF(LEFT(B194,27)="House$IndustrialFactoryTank","AB_Fuel4_30","")))))))</f>
        <v/>
      </c>
      <c r="K194" s="0" t="n">
        <f aca="false">D194-Xmid</f>
        <v>-124780.42</v>
      </c>
      <c r="L194" s="0" t="n">
        <f aca="false">E194-Ymid</f>
        <v>-2738.55</v>
      </c>
      <c r="M194" s="0" t="n">
        <f aca="false">F194</f>
        <v>0</v>
      </c>
      <c r="N194" s="0" t="n">
        <v>0</v>
      </c>
      <c r="Q194" s="11"/>
    </row>
    <row r="195" customFormat="false" ht="12.75" hidden="false" customHeight="false" outlineLevel="0" collapsed="false">
      <c r="H195" s="0" t="n">
        <f aca="true">H194+INT(RAND()*100)</f>
        <v>9515</v>
      </c>
      <c r="I195" s="11" t="n">
        <f aca="false">I194</f>
        <v>562</v>
      </c>
      <c r="J195" s="0" t="str">
        <f aca="false">IF(LEFT(B195,12)="vehicles.art","AAA",IF(LEFT(B195,12)="vehicles.aer","BALLOON",IF(LEFT(B195,12)="vehicles.lig","SL",IF(LEFT(B195,12)="vehicles.pla","ACHS",IF(LEFT(B195,22)="vehicles.stationary.Sm","CF",IF(LEFT(B195,12)="House$FlagJa","FLAG",IF(LEFT(B195,27)="House$IndustrialFactoryTank","AB_Fuel4_30","")))))))</f>
        <v/>
      </c>
      <c r="K195" s="0" t="n">
        <f aca="false">D195-Xmid</f>
        <v>-124780.42</v>
      </c>
      <c r="L195" s="0" t="n">
        <f aca="false">E195-Ymid</f>
        <v>-2738.55</v>
      </c>
      <c r="M195" s="0" t="n">
        <f aca="false">F195</f>
        <v>0</v>
      </c>
      <c r="N195" s="0" t="n">
        <v>0</v>
      </c>
      <c r="Q195" s="11"/>
    </row>
    <row r="196" customFormat="false" ht="12.75" hidden="false" customHeight="false" outlineLevel="0" collapsed="false">
      <c r="H196" s="0" t="n">
        <f aca="true">H195+INT(RAND()*100)</f>
        <v>9569</v>
      </c>
      <c r="I196" s="11" t="n">
        <f aca="false">I195</f>
        <v>562</v>
      </c>
      <c r="J196" s="0" t="str">
        <f aca="false">IF(LEFT(B196,12)="vehicles.art","AAA",IF(LEFT(B196,12)="vehicles.aer","BALLOON",IF(LEFT(B196,12)="vehicles.lig","SL",IF(LEFT(B196,12)="vehicles.pla","ACHS",IF(LEFT(B196,22)="vehicles.stationary.Sm","CF",IF(LEFT(B196,12)="House$FlagJa","FLAG",IF(LEFT(B196,27)="House$IndustrialFactoryTank","AB_Fuel4_30","")))))))</f>
        <v/>
      </c>
      <c r="K196" s="0" t="n">
        <f aca="false">D196-Xmid</f>
        <v>-124780.42</v>
      </c>
      <c r="L196" s="0" t="n">
        <f aca="false">E196-Ymid</f>
        <v>-2738.55</v>
      </c>
      <c r="M196" s="0" t="n">
        <f aca="false">F196</f>
        <v>0</v>
      </c>
      <c r="N196" s="0" t="n">
        <v>0</v>
      </c>
      <c r="Q196" s="11"/>
    </row>
    <row r="197" customFormat="false" ht="12.75" hidden="false" customHeight="false" outlineLevel="0" collapsed="false">
      <c r="H197" s="0" t="n">
        <f aca="true">H196+INT(RAND()*100)</f>
        <v>9572</v>
      </c>
      <c r="I197" s="11" t="n">
        <f aca="false">I196</f>
        <v>562</v>
      </c>
      <c r="J197" s="0" t="str">
        <f aca="false">IF(LEFT(B197,12)="vehicles.art","AAA",IF(LEFT(B197,12)="vehicles.aer","BALLOON",IF(LEFT(B197,12)="vehicles.lig","SL",IF(LEFT(B197,12)="vehicles.pla","ACHS",IF(LEFT(B197,22)="vehicles.stationary.Sm","CF",IF(LEFT(B197,12)="House$FlagJa","FLAG",IF(LEFT(B197,27)="House$IndustrialFactoryTank","AB_Fuel4_30","")))))))</f>
        <v/>
      </c>
      <c r="K197" s="0" t="n">
        <f aca="false">D197-Xmid</f>
        <v>-124780.42</v>
      </c>
      <c r="L197" s="0" t="n">
        <f aca="false">E197-Ymid</f>
        <v>-2738.55</v>
      </c>
      <c r="M197" s="0" t="n">
        <f aca="false">F197</f>
        <v>0</v>
      </c>
      <c r="N197" s="0" t="n">
        <v>0</v>
      </c>
      <c r="Q197" s="11"/>
    </row>
    <row r="198" customFormat="false" ht="12.75" hidden="false" customHeight="false" outlineLevel="0" collapsed="false">
      <c r="H198" s="0" t="n">
        <f aca="true">H197+INT(RAND()*100)</f>
        <v>9670</v>
      </c>
      <c r="I198" s="11" t="n">
        <f aca="false">I197</f>
        <v>562</v>
      </c>
      <c r="J198" s="0" t="str">
        <f aca="false">IF(LEFT(B198,12)="vehicles.art","AAA",IF(LEFT(B198,12)="vehicles.aer","BALLOON",IF(LEFT(B198,12)="vehicles.lig","SL",IF(LEFT(B198,12)="vehicles.pla","ACHS",IF(LEFT(B198,22)="vehicles.stationary.Sm","CF",IF(LEFT(B198,12)="House$FlagJa","FLAG",IF(LEFT(B198,27)="House$IndustrialFactoryTank","AB_Fuel4_30","")))))))</f>
        <v/>
      </c>
      <c r="K198" s="0" t="n">
        <f aca="false">D198-Xmid</f>
        <v>-124780.42</v>
      </c>
      <c r="L198" s="0" t="n">
        <f aca="false">E198-Ymid</f>
        <v>-2738.55</v>
      </c>
      <c r="M198" s="0" t="n">
        <f aca="false">F198</f>
        <v>0</v>
      </c>
      <c r="N198" s="0" t="n">
        <v>0</v>
      </c>
      <c r="Q198" s="11"/>
    </row>
    <row r="199" customFormat="false" ht="12.75" hidden="false" customHeight="false" outlineLevel="0" collapsed="false">
      <c r="H199" s="0" t="n">
        <f aca="true">H198+INT(RAND()*100)</f>
        <v>9739</v>
      </c>
      <c r="I199" s="11" t="n">
        <f aca="false">I198</f>
        <v>562</v>
      </c>
      <c r="J199" s="0" t="str">
        <f aca="false">IF(LEFT(B199,12)="vehicles.art","AAA",IF(LEFT(B199,12)="vehicles.aer","BALLOON",IF(LEFT(B199,12)="vehicles.lig","SL",IF(LEFT(B199,12)="vehicles.pla","ACHS",IF(LEFT(B199,22)="vehicles.stationary.Sm","CF",IF(LEFT(B199,12)="House$FlagJa","FLAG",IF(LEFT(B199,27)="House$IndustrialFactoryTank","AB_Fuel4_30","")))))))</f>
        <v/>
      </c>
      <c r="K199" s="0" t="n">
        <f aca="false">D199-Xmid</f>
        <v>-124780.42</v>
      </c>
      <c r="L199" s="0" t="n">
        <f aca="false">E199-Ymid</f>
        <v>-2738.55</v>
      </c>
      <c r="M199" s="0" t="n">
        <f aca="false">F199</f>
        <v>0</v>
      </c>
      <c r="N199" s="0" t="n">
        <v>0</v>
      </c>
      <c r="Q199" s="11"/>
    </row>
    <row r="200" customFormat="false" ht="12.75" hidden="false" customHeight="false" outlineLevel="0" collapsed="false">
      <c r="H200" s="0" t="n">
        <f aca="true">H199+INT(RAND()*100)</f>
        <v>9769</v>
      </c>
      <c r="I200" s="11" t="n">
        <f aca="false">I199</f>
        <v>562</v>
      </c>
      <c r="J200" s="0" t="str">
        <f aca="false">IF(LEFT(B200,12)="vehicles.art","AAA",IF(LEFT(B200,12)="vehicles.aer","BALLOON",IF(LEFT(B200,12)="vehicles.lig","SL",IF(LEFT(B200,12)="vehicles.pla","ACHS",IF(LEFT(B200,22)="vehicles.stationary.Sm","CF",IF(LEFT(B200,12)="House$FlagJa","FLAG",IF(LEFT(B200,27)="House$IndustrialFactoryTank","AB_Fuel4_30","")))))))</f>
        <v/>
      </c>
      <c r="K200" s="0" t="n">
        <f aca="false">D200-Xmid</f>
        <v>-124780.42</v>
      </c>
      <c r="L200" s="0" t="n">
        <f aca="false">E200-Ymid</f>
        <v>-2738.55</v>
      </c>
      <c r="M200" s="0" t="n">
        <f aca="false">F200</f>
        <v>0</v>
      </c>
      <c r="N200" s="0" t="n">
        <v>0</v>
      </c>
      <c r="Q200" s="11"/>
    </row>
    <row r="201" customFormat="false" ht="12.75" hidden="false" customHeight="false" outlineLevel="0" collapsed="false">
      <c r="H201" s="0" t="n">
        <f aca="true">H200+INT(RAND()*100)</f>
        <v>9826</v>
      </c>
      <c r="I201" s="11" t="n">
        <f aca="false">I200</f>
        <v>562</v>
      </c>
      <c r="J201" s="0" t="str">
        <f aca="false">IF(LEFT(B201,12)="vehicles.art","AAA",IF(LEFT(B201,12)="vehicles.aer","BALLOON",IF(LEFT(B201,12)="vehicles.lig","SL",IF(LEFT(B201,12)="vehicles.pla","ACHS",IF(LEFT(B201,22)="vehicles.stationary.Sm","CF",IF(LEFT(B201,12)="House$FlagJa","FLAG",IF(LEFT(B201,27)="House$IndustrialFactoryTank","AB_Fuel4_30","")))))))</f>
        <v/>
      </c>
      <c r="K201" s="0" t="n">
        <f aca="false">D201-Xmid</f>
        <v>-124780.42</v>
      </c>
      <c r="L201" s="0" t="n">
        <f aca="false">E201-Ymid</f>
        <v>-2738.55</v>
      </c>
      <c r="M201" s="0" t="n">
        <f aca="false">F201</f>
        <v>0</v>
      </c>
      <c r="N201" s="0" t="n">
        <v>0</v>
      </c>
      <c r="Q201" s="11"/>
    </row>
    <row r="202" customFormat="false" ht="12.75" hidden="false" customHeight="false" outlineLevel="0" collapsed="false">
      <c r="H202" s="0" t="n">
        <f aca="true">H201+INT(RAND()*100)</f>
        <v>9902</v>
      </c>
      <c r="I202" s="11" t="n">
        <f aca="false">I201</f>
        <v>562</v>
      </c>
      <c r="J202" s="0" t="str">
        <f aca="false">IF(LEFT(B202,12)="vehicles.art","AAA",IF(LEFT(B202,12)="vehicles.aer","BALLOON",IF(LEFT(B202,12)="vehicles.lig","SL",IF(LEFT(B202,12)="vehicles.pla","ACHS",IF(LEFT(B202,22)="vehicles.stationary.Sm","CF",IF(LEFT(B202,12)="House$FlagJa","FLAG",IF(LEFT(B202,27)="House$IndustrialFactoryTank","AB_Fuel4_30","")))))))</f>
        <v/>
      </c>
      <c r="K202" s="0" t="n">
        <f aca="false">D202-Xmid</f>
        <v>-124780.42</v>
      </c>
      <c r="L202" s="0" t="n">
        <f aca="false">E202-Ymid</f>
        <v>-2738.55</v>
      </c>
      <c r="M202" s="0" t="n">
        <f aca="false">F202</f>
        <v>0</v>
      </c>
      <c r="N202" s="0" t="n">
        <v>0</v>
      </c>
      <c r="Q202" s="11"/>
    </row>
    <row r="203" customFormat="false" ht="12.75" hidden="false" customHeight="false" outlineLevel="0" collapsed="false">
      <c r="H203" s="0" t="n">
        <f aca="true">H202+INT(RAND()*100)</f>
        <v>9938</v>
      </c>
      <c r="I203" s="11" t="n">
        <f aca="false">I202</f>
        <v>562</v>
      </c>
      <c r="J203" s="0" t="str">
        <f aca="false">IF(LEFT(B203,12)="vehicles.art","AAA",IF(LEFT(B203,12)="vehicles.aer","BALLOON",IF(LEFT(B203,12)="vehicles.lig","SL",IF(LEFT(B203,12)="vehicles.pla","ACHS",IF(LEFT(B203,22)="vehicles.stationary.Sm","CF",IF(LEFT(B203,12)="House$FlagJa","FLAG",IF(LEFT(B203,27)="House$IndustrialFactoryTank","AB_Fuel4_30","")))))))</f>
        <v/>
      </c>
      <c r="K203" s="0" t="n">
        <f aca="false">D203-Xmid</f>
        <v>-124780.42</v>
      </c>
      <c r="L203" s="0" t="n">
        <f aca="false">E203-Ymid</f>
        <v>-2738.55</v>
      </c>
      <c r="M203" s="0" t="n">
        <f aca="false">F203</f>
        <v>0</v>
      </c>
      <c r="N203" s="0" t="n">
        <v>0</v>
      </c>
      <c r="Q203" s="11"/>
    </row>
    <row r="204" customFormat="false" ht="12.75" hidden="false" customHeight="false" outlineLevel="0" collapsed="false">
      <c r="H204" s="0" t="n">
        <f aca="true">H203+INT(RAND()*100)</f>
        <v>10022</v>
      </c>
      <c r="I204" s="11" t="n">
        <f aca="false">I203</f>
        <v>562</v>
      </c>
      <c r="J204" s="0" t="str">
        <f aca="false">IF(LEFT(B204,12)="vehicles.art","AAA",IF(LEFT(B204,12)="vehicles.aer","BALLOON",IF(LEFT(B204,12)="vehicles.lig","SL",IF(LEFT(B204,12)="vehicles.pla","ACHS",IF(LEFT(B204,22)="vehicles.stationary.Sm","CF",IF(LEFT(B204,12)="House$FlagJa","FLAG",IF(LEFT(B204,27)="House$IndustrialFactoryTank","AB_Fuel4_30","")))))))</f>
        <v/>
      </c>
      <c r="K204" s="0" t="n">
        <f aca="false">D204-Xmid</f>
        <v>-124780.42</v>
      </c>
      <c r="L204" s="0" t="n">
        <f aca="false">E204-Ymid</f>
        <v>-2738.55</v>
      </c>
      <c r="M204" s="0" t="n">
        <f aca="false">F204</f>
        <v>0</v>
      </c>
      <c r="N204" s="0" t="n">
        <v>0</v>
      </c>
      <c r="Q204" s="11"/>
    </row>
    <row r="205" customFormat="false" ht="12.75" hidden="false" customHeight="false" outlineLevel="0" collapsed="false">
      <c r="H205" s="0" t="n">
        <f aca="true">H204+INT(RAND()*100)</f>
        <v>10086</v>
      </c>
      <c r="I205" s="11" t="n">
        <f aca="false">I204</f>
        <v>562</v>
      </c>
      <c r="J205" s="0" t="str">
        <f aca="false">IF(LEFT(B205,12)="vehicles.art","AAA",IF(LEFT(B205,12)="vehicles.aer","BALLOON",IF(LEFT(B205,12)="vehicles.lig","SL",IF(LEFT(B205,12)="vehicles.pla","ACHS",IF(LEFT(B205,22)="vehicles.stationary.Sm","CF",IF(LEFT(B205,12)="House$FlagJa","FLAG",IF(LEFT(B205,27)="House$IndustrialFactoryTank","AB_Fuel4_30","")))))))</f>
        <v/>
      </c>
      <c r="K205" s="0" t="n">
        <f aca="false">D205-Xmid</f>
        <v>-124780.42</v>
      </c>
      <c r="L205" s="0" t="n">
        <f aca="false">E205-Ymid</f>
        <v>-2738.55</v>
      </c>
      <c r="M205" s="0" t="n">
        <f aca="false">F205</f>
        <v>0</v>
      </c>
      <c r="N205" s="0" t="n">
        <v>0</v>
      </c>
      <c r="Q205" s="11"/>
    </row>
    <row r="206" customFormat="false" ht="12.75" hidden="false" customHeight="false" outlineLevel="0" collapsed="false">
      <c r="H206" s="0" t="n">
        <f aca="true">H205+INT(RAND()*100)</f>
        <v>10128</v>
      </c>
      <c r="I206" s="11" t="n">
        <f aca="false">I205</f>
        <v>562</v>
      </c>
      <c r="J206" s="0" t="str">
        <f aca="false">IF(LEFT(B206,12)="vehicles.art","AAA",IF(LEFT(B206,12)="vehicles.aer","BALLOON",IF(LEFT(B206,12)="vehicles.lig","SL",IF(LEFT(B206,12)="vehicles.pla","ACHS",IF(LEFT(B206,22)="vehicles.stationary.Sm","CF",IF(LEFT(B206,12)="House$FlagJa","FLAG",IF(LEFT(B206,27)="House$IndustrialFactoryTank","AB_Fuel4_30","")))))))</f>
        <v/>
      </c>
      <c r="K206" s="0" t="n">
        <f aca="false">D206-Xmid</f>
        <v>-124780.42</v>
      </c>
      <c r="L206" s="0" t="n">
        <f aca="false">E206-Ymid</f>
        <v>-2738.55</v>
      </c>
      <c r="M206" s="0" t="n">
        <f aca="false">F206</f>
        <v>0</v>
      </c>
      <c r="N206" s="0" t="n">
        <v>0</v>
      </c>
      <c r="Q206" s="11"/>
    </row>
    <row r="207" customFormat="false" ht="12.75" hidden="false" customHeight="false" outlineLevel="0" collapsed="false">
      <c r="H207" s="0" t="n">
        <f aca="true">H206+INT(RAND()*100)</f>
        <v>10189</v>
      </c>
      <c r="I207" s="11" t="n">
        <f aca="false">I206</f>
        <v>562</v>
      </c>
      <c r="J207" s="0" t="str">
        <f aca="false">IF(LEFT(B207,12)="vehicles.art","AAA",IF(LEFT(B207,12)="vehicles.aer","BALLOON",IF(LEFT(B207,12)="vehicles.lig","SL",IF(LEFT(B207,12)="vehicles.pla","ACHS",IF(LEFT(B207,22)="vehicles.stationary.Sm","CF",IF(LEFT(B207,12)="House$FlagJa","FLAG",IF(LEFT(B207,27)="House$IndustrialFactoryTank","AB_Fuel4_30","")))))))</f>
        <v/>
      </c>
      <c r="K207" s="0" t="n">
        <f aca="false">D207-Xmid</f>
        <v>-124780.42</v>
      </c>
      <c r="L207" s="0" t="n">
        <f aca="false">E207-Ymid</f>
        <v>-2738.55</v>
      </c>
      <c r="M207" s="0" t="n">
        <f aca="false">F207</f>
        <v>0</v>
      </c>
      <c r="N207" s="0" t="n">
        <v>0</v>
      </c>
      <c r="Q207" s="11"/>
    </row>
    <row r="208" customFormat="false" ht="12.75" hidden="false" customHeight="false" outlineLevel="0" collapsed="false">
      <c r="H208" s="0" t="n">
        <f aca="true">H207+INT(RAND()*100)</f>
        <v>10275</v>
      </c>
      <c r="I208" s="11" t="n">
        <f aca="false">I207</f>
        <v>562</v>
      </c>
      <c r="J208" s="0" t="str">
        <f aca="false">IF(LEFT(B208,12)="vehicles.art","AAA",IF(LEFT(B208,12)="vehicles.aer","BALLOON",IF(LEFT(B208,12)="vehicles.lig","SL",IF(LEFT(B208,12)="vehicles.pla","ACHS",IF(LEFT(B208,22)="vehicles.stationary.Sm","CF",IF(LEFT(B208,12)="House$FlagJa","FLAG",IF(LEFT(B208,27)="House$IndustrialFactoryTank","AB_Fuel4_30","")))))))</f>
        <v/>
      </c>
      <c r="K208" s="0" t="n">
        <f aca="false">D208-Xmid</f>
        <v>-124780.42</v>
      </c>
      <c r="L208" s="0" t="n">
        <f aca="false">E208-Ymid</f>
        <v>-2738.55</v>
      </c>
      <c r="M208" s="0" t="n">
        <f aca="false">F208</f>
        <v>0</v>
      </c>
      <c r="N208" s="0" t="n">
        <v>0</v>
      </c>
      <c r="Q208" s="11"/>
    </row>
    <row r="209" customFormat="false" ht="12.75" hidden="false" customHeight="false" outlineLevel="0" collapsed="false">
      <c r="H209" s="0" t="n">
        <f aca="true">H208+INT(RAND()*100)</f>
        <v>10315</v>
      </c>
      <c r="I209" s="11" t="n">
        <f aca="false">I208</f>
        <v>562</v>
      </c>
      <c r="J209" s="0" t="str">
        <f aca="false">IF(LEFT(B209,12)="vehicles.art","AAA",IF(LEFT(B209,12)="vehicles.aer","BALLOON",IF(LEFT(B209,12)="vehicles.lig","SL",IF(LEFT(B209,12)="vehicles.pla","ACHS",IF(LEFT(B209,22)="vehicles.stationary.Sm","CF",IF(LEFT(B209,12)="House$FlagJa","FLAG",IF(LEFT(B209,27)="House$IndustrialFactoryTank","AB_Fuel4_30","")))))))</f>
        <v/>
      </c>
      <c r="K209" s="0" t="n">
        <f aca="false">D209-Xmid</f>
        <v>-124780.42</v>
      </c>
      <c r="L209" s="0" t="n">
        <f aca="false">E209-Ymid</f>
        <v>-2738.55</v>
      </c>
      <c r="M209" s="0" t="n">
        <f aca="false">F209</f>
        <v>0</v>
      </c>
      <c r="N209" s="0" t="n">
        <v>0</v>
      </c>
      <c r="Q209" s="11"/>
    </row>
    <row r="210" customFormat="false" ht="12.75" hidden="false" customHeight="false" outlineLevel="0" collapsed="false">
      <c r="H210" s="0" t="n">
        <f aca="true">H209+INT(RAND()*100)</f>
        <v>10403</v>
      </c>
      <c r="I210" s="11" t="n">
        <f aca="false">I209</f>
        <v>562</v>
      </c>
      <c r="J210" s="0" t="str">
        <f aca="false">IF(LEFT(B210,12)="vehicles.art","AAA",IF(LEFT(B210,12)="vehicles.aer","BALLOON",IF(LEFT(B210,12)="vehicles.lig","SL",IF(LEFT(B210,12)="vehicles.pla","ACHS",IF(LEFT(B210,22)="vehicles.stationary.Sm","CF",IF(LEFT(B210,12)="House$FlagJa","FLAG",IF(LEFT(B210,27)="House$IndustrialFactoryTank","AB_Fuel4_30","")))))))</f>
        <v/>
      </c>
      <c r="K210" s="0" t="n">
        <f aca="false">D210-Xmid</f>
        <v>-124780.42</v>
      </c>
      <c r="L210" s="0" t="n">
        <f aca="false">E210-Ymid</f>
        <v>-2738.55</v>
      </c>
      <c r="M210" s="0" t="n">
        <f aca="false">F210</f>
        <v>0</v>
      </c>
      <c r="N210" s="0" t="n">
        <v>0</v>
      </c>
      <c r="Q210" s="11"/>
    </row>
    <row r="211" customFormat="false" ht="12.75" hidden="false" customHeight="false" outlineLevel="0" collapsed="false">
      <c r="H211" s="0" t="n">
        <f aca="true">H210+INT(RAND()*100)</f>
        <v>10480</v>
      </c>
      <c r="I211" s="11" t="n">
        <f aca="false">I210</f>
        <v>562</v>
      </c>
      <c r="J211" s="0" t="str">
        <f aca="false">IF(LEFT(B211,12)="vehicles.art","AAA",IF(LEFT(B211,12)="vehicles.aer","BALLOON",IF(LEFT(B211,12)="vehicles.lig","SL",IF(LEFT(B211,12)="vehicles.pla","ACHS",IF(LEFT(B211,22)="vehicles.stationary.Sm","CF",IF(LEFT(B211,12)="House$FlagJa","FLAG",IF(LEFT(B211,27)="House$IndustrialFactoryTank","AB_Fuel4_30","")))))))</f>
        <v/>
      </c>
      <c r="K211" s="0" t="n">
        <f aca="false">D211-Xmid</f>
        <v>-124780.42</v>
      </c>
      <c r="L211" s="0" t="n">
        <f aca="false">E211-Ymid</f>
        <v>-2738.55</v>
      </c>
      <c r="M211" s="0" t="n">
        <f aca="false">F211</f>
        <v>0</v>
      </c>
      <c r="N211" s="0" t="n">
        <v>0</v>
      </c>
      <c r="Q211" s="11"/>
    </row>
    <row r="212" customFormat="false" ht="12.75" hidden="false" customHeight="false" outlineLevel="0" collapsed="false">
      <c r="H212" s="0" t="n">
        <f aca="true">H211+INT(RAND()*100)</f>
        <v>10548</v>
      </c>
      <c r="I212" s="11" t="n">
        <f aca="false">I211</f>
        <v>562</v>
      </c>
      <c r="J212" s="0" t="str">
        <f aca="false">IF(LEFT(B212,12)="vehicles.art","AAA",IF(LEFT(B212,12)="vehicles.aer","BALLOON",IF(LEFT(B212,12)="vehicles.lig","SL",IF(LEFT(B212,12)="vehicles.pla","ACHS",IF(LEFT(B212,22)="vehicles.stationary.Sm","CF",IF(LEFT(B212,12)="House$FlagJa","FLAG",IF(LEFT(B212,27)="House$IndustrialFactoryTank","AB_Fuel4_30","")))))))</f>
        <v/>
      </c>
      <c r="K212" s="0" t="n">
        <f aca="false">D212-Xmid</f>
        <v>-124780.42</v>
      </c>
      <c r="L212" s="0" t="n">
        <f aca="false">E212-Ymid</f>
        <v>-2738.55</v>
      </c>
      <c r="M212" s="0" t="n">
        <f aca="false">F212</f>
        <v>0</v>
      </c>
      <c r="N212" s="0" t="n">
        <v>0</v>
      </c>
      <c r="Q212" s="11"/>
    </row>
    <row r="213" customFormat="false" ht="12.75" hidden="false" customHeight="false" outlineLevel="0" collapsed="false">
      <c r="H213" s="0" t="n">
        <f aca="true">H212+INT(RAND()*100)</f>
        <v>10594</v>
      </c>
      <c r="I213" s="11" t="n">
        <f aca="false">I212</f>
        <v>562</v>
      </c>
      <c r="J213" s="0" t="str">
        <f aca="false">IF(LEFT(B213,12)="vehicles.art","AAA",IF(LEFT(B213,12)="vehicles.aer","BALLOON",IF(LEFT(B213,12)="vehicles.lig","SL",IF(LEFT(B213,12)="vehicles.pla","ACHS",IF(LEFT(B213,22)="vehicles.stationary.Sm","CF",IF(LEFT(B213,12)="House$FlagJa","FLAG",IF(LEFT(B213,27)="House$IndustrialFactoryTank","AB_Fuel4_30","")))))))</f>
        <v/>
      </c>
      <c r="K213" s="0" t="n">
        <f aca="false">D213-Xmid</f>
        <v>-124780.42</v>
      </c>
      <c r="L213" s="0" t="n">
        <f aca="false">E213-Ymid</f>
        <v>-2738.55</v>
      </c>
      <c r="M213" s="0" t="n">
        <f aca="false">F213</f>
        <v>0</v>
      </c>
      <c r="N213" s="0" t="n">
        <v>0</v>
      </c>
      <c r="Q213" s="11"/>
    </row>
    <row r="214" customFormat="false" ht="12.75" hidden="false" customHeight="false" outlineLevel="0" collapsed="false">
      <c r="H214" s="0" t="n">
        <f aca="true">H213+INT(RAND()*100)</f>
        <v>10635</v>
      </c>
      <c r="I214" s="11" t="n">
        <f aca="false">I213</f>
        <v>562</v>
      </c>
      <c r="J214" s="0" t="str">
        <f aca="false">IF(LEFT(B214,12)="vehicles.art","AAA",IF(LEFT(B214,12)="vehicles.aer","BALLOON",IF(LEFT(B214,12)="vehicles.lig","SL",IF(LEFT(B214,12)="vehicles.pla","ACHS",IF(LEFT(B214,22)="vehicles.stationary.Sm","CF",IF(LEFT(B214,12)="House$FlagJa","FLAG",IF(LEFT(B214,27)="House$IndustrialFactoryTank","AB_Fuel4_30","")))))))</f>
        <v/>
      </c>
      <c r="K214" s="0" t="n">
        <f aca="false">D214-Xmid</f>
        <v>-124780.42</v>
      </c>
      <c r="L214" s="0" t="n">
        <f aca="false">E214-Ymid</f>
        <v>-2738.55</v>
      </c>
      <c r="M214" s="0" t="n">
        <f aca="false">F214</f>
        <v>0</v>
      </c>
      <c r="N214" s="0" t="n">
        <v>0</v>
      </c>
      <c r="Q214" s="11"/>
    </row>
    <row r="215" customFormat="false" ht="12.75" hidden="false" customHeight="false" outlineLevel="0" collapsed="false">
      <c r="H215" s="0" t="n">
        <f aca="true">H214+INT(RAND()*100)</f>
        <v>10730</v>
      </c>
      <c r="I215" s="11" t="n">
        <f aca="false">I214</f>
        <v>562</v>
      </c>
      <c r="J215" s="0" t="str">
        <f aca="false">IF(LEFT(B215,12)="vehicles.art","AAA",IF(LEFT(B215,12)="vehicles.aer","BALLOON",IF(LEFT(B215,12)="vehicles.lig","SL",IF(LEFT(B215,12)="vehicles.pla","ACHS",IF(LEFT(B215,22)="vehicles.stationary.Sm","CF",IF(LEFT(B215,12)="House$FlagJa","FLAG",IF(LEFT(B215,27)="House$IndustrialFactoryTank","AB_Fuel4_30","")))))))</f>
        <v/>
      </c>
      <c r="K215" s="0" t="n">
        <f aca="false">D215-Xmid</f>
        <v>-124780.42</v>
      </c>
      <c r="L215" s="0" t="n">
        <f aca="false">E215-Ymid</f>
        <v>-2738.55</v>
      </c>
      <c r="M215" s="0" t="n">
        <f aca="false">F215</f>
        <v>0</v>
      </c>
      <c r="N215" s="0" t="n">
        <v>0</v>
      </c>
      <c r="Q215" s="11"/>
    </row>
    <row r="216" customFormat="false" ht="12.75" hidden="false" customHeight="false" outlineLevel="0" collapsed="false">
      <c r="H216" s="0" t="n">
        <f aca="true">H215+INT(RAND()*100)</f>
        <v>10811</v>
      </c>
      <c r="I216" s="11" t="n">
        <f aca="false">I215</f>
        <v>562</v>
      </c>
      <c r="J216" s="0" t="str">
        <f aca="false">IF(LEFT(B216,12)="vehicles.art","AAA",IF(LEFT(B216,12)="vehicles.aer","BALLOON",IF(LEFT(B216,12)="vehicles.lig","SL",IF(LEFT(B216,12)="vehicles.pla","ACHS",IF(LEFT(B216,22)="vehicles.stationary.Sm","CF",IF(LEFT(B216,12)="House$FlagJa","FLAG",IF(LEFT(B216,27)="House$IndustrialFactoryTank","AB_Fuel4_30","")))))))</f>
        <v/>
      </c>
      <c r="K216" s="0" t="n">
        <f aca="false">D216-Xmid</f>
        <v>-124780.42</v>
      </c>
      <c r="L216" s="0" t="n">
        <f aca="false">E216-Ymid</f>
        <v>-2738.55</v>
      </c>
      <c r="M216" s="0" t="n">
        <f aca="false">F216</f>
        <v>0</v>
      </c>
      <c r="N216" s="0" t="n">
        <v>0</v>
      </c>
      <c r="Q216" s="11"/>
    </row>
    <row r="217" customFormat="false" ht="12.75" hidden="false" customHeight="false" outlineLevel="0" collapsed="false">
      <c r="H217" s="0" t="n">
        <f aca="true">H216+INT(RAND()*100)</f>
        <v>10852</v>
      </c>
      <c r="I217" s="11" t="n">
        <f aca="false">I216</f>
        <v>562</v>
      </c>
      <c r="J217" s="0" t="str">
        <f aca="false">IF(LEFT(B217,12)="vehicles.art","AAA",IF(LEFT(B217,12)="vehicles.aer","BALLOON",IF(LEFT(B217,12)="vehicles.lig","SL",IF(LEFT(B217,12)="vehicles.pla","ACHS",IF(LEFT(B217,22)="vehicles.stationary.Sm","CF",IF(LEFT(B217,12)="House$FlagJa","FLAG",IF(LEFT(B217,27)="House$IndustrialFactoryTank","AB_Fuel4_30","")))))))</f>
        <v/>
      </c>
      <c r="K217" s="0" t="n">
        <f aca="false">D217-Xmid</f>
        <v>-124780.42</v>
      </c>
      <c r="L217" s="0" t="n">
        <f aca="false">E217-Ymid</f>
        <v>-2738.55</v>
      </c>
      <c r="M217" s="0" t="n">
        <f aca="false">F217</f>
        <v>0</v>
      </c>
      <c r="N217" s="0" t="n">
        <v>0</v>
      </c>
      <c r="Q217" s="11"/>
    </row>
    <row r="218" customFormat="false" ht="12.75" hidden="false" customHeight="false" outlineLevel="0" collapsed="false">
      <c r="H218" s="0" t="n">
        <f aca="true">H217+INT(RAND()*100)</f>
        <v>10925</v>
      </c>
      <c r="I218" s="11" t="n">
        <f aca="false">I217</f>
        <v>562</v>
      </c>
      <c r="J218" s="0" t="str">
        <f aca="false">IF(LEFT(B218,12)="vehicles.art","AAA",IF(LEFT(B218,12)="vehicles.aer","BALLOON",IF(LEFT(B218,12)="vehicles.lig","SL",IF(LEFT(B218,12)="vehicles.pla","ACHS",IF(LEFT(B218,22)="vehicles.stationary.Sm","CF",IF(LEFT(B218,12)="House$FlagJa","FLAG",IF(LEFT(B218,27)="House$IndustrialFactoryTank","AB_Fuel4_30","")))))))</f>
        <v/>
      </c>
      <c r="K218" s="0" t="n">
        <f aca="false">D218-Xmid</f>
        <v>-124780.42</v>
      </c>
      <c r="L218" s="0" t="n">
        <f aca="false">E218-Ymid</f>
        <v>-2738.55</v>
      </c>
      <c r="M218" s="0" t="n">
        <f aca="false">F218</f>
        <v>0</v>
      </c>
      <c r="N218" s="0" t="n">
        <v>0</v>
      </c>
      <c r="Q218" s="11"/>
    </row>
    <row r="219" customFormat="false" ht="12.75" hidden="false" customHeight="false" outlineLevel="0" collapsed="false">
      <c r="H219" s="0" t="n">
        <f aca="true">H218+INT(RAND()*100)</f>
        <v>11010</v>
      </c>
      <c r="I219" s="11" t="n">
        <f aca="false">I218</f>
        <v>562</v>
      </c>
      <c r="J219" s="0" t="str">
        <f aca="false">IF(LEFT(B219,12)="vehicles.art","AAA",IF(LEFT(B219,12)="vehicles.aer","BALLOON",IF(LEFT(B219,12)="vehicles.lig","SL",IF(LEFT(B219,12)="vehicles.pla","ACHS",IF(LEFT(B219,22)="vehicles.stationary.Sm","CF",IF(LEFT(B219,12)="House$FlagJa","FLAG",IF(LEFT(B219,27)="House$IndustrialFactoryTank","AB_Fuel4_30","")))))))</f>
        <v/>
      </c>
      <c r="K219" s="0" t="n">
        <f aca="false">D219-Xmid</f>
        <v>-124780.42</v>
      </c>
      <c r="L219" s="0" t="n">
        <f aca="false">E219-Ymid</f>
        <v>-2738.55</v>
      </c>
      <c r="M219" s="0" t="n">
        <f aca="false">F219</f>
        <v>0</v>
      </c>
      <c r="N219" s="0" t="n">
        <v>0</v>
      </c>
      <c r="Q219" s="11"/>
    </row>
    <row r="220" customFormat="false" ht="12.75" hidden="false" customHeight="false" outlineLevel="0" collapsed="false">
      <c r="H220" s="0" t="n">
        <f aca="true">H219+INT(RAND()*100)</f>
        <v>11102</v>
      </c>
      <c r="I220" s="11" t="n">
        <f aca="false">I219</f>
        <v>562</v>
      </c>
      <c r="J220" s="0" t="str">
        <f aca="false">IF(LEFT(B220,12)="vehicles.art","AAA",IF(LEFT(B220,12)="vehicles.aer","BALLOON",IF(LEFT(B220,12)="vehicles.lig","SL",IF(LEFT(B220,12)="vehicles.pla","ACHS",IF(LEFT(B220,22)="vehicles.stationary.Sm","CF",IF(LEFT(B220,12)="House$FlagJa","FLAG",IF(LEFT(B220,27)="House$IndustrialFactoryTank","AB_Fuel4_30","")))))))</f>
        <v/>
      </c>
      <c r="K220" s="0" t="n">
        <f aca="false">D220-Xmid</f>
        <v>-124780.42</v>
      </c>
      <c r="L220" s="0" t="n">
        <f aca="false">E220-Ymid</f>
        <v>-2738.55</v>
      </c>
      <c r="M220" s="0" t="n">
        <f aca="false">F220</f>
        <v>0</v>
      </c>
      <c r="N220" s="0" t="n">
        <v>0</v>
      </c>
      <c r="Q220" s="11"/>
    </row>
    <row r="221" customFormat="false" ht="12.75" hidden="false" customHeight="false" outlineLevel="0" collapsed="false">
      <c r="H221" s="0" t="n">
        <f aca="true">H220+INT(RAND()*100)</f>
        <v>11161</v>
      </c>
      <c r="I221" s="11" t="n">
        <f aca="false">I220</f>
        <v>562</v>
      </c>
      <c r="J221" s="0" t="str">
        <f aca="false">IF(LEFT(B221,12)="vehicles.art","AAA",IF(LEFT(B221,12)="vehicles.aer","BALLOON",IF(LEFT(B221,12)="vehicles.lig","SL",IF(LEFT(B221,12)="vehicles.pla","ACHS",IF(LEFT(B221,22)="vehicles.stationary.Sm","CF",IF(LEFT(B221,12)="House$FlagJa","FLAG",IF(LEFT(B221,27)="House$IndustrialFactoryTank","AB_Fuel4_30","")))))))</f>
        <v/>
      </c>
      <c r="K221" s="0" t="n">
        <f aca="false">D221-Xmid</f>
        <v>-124780.42</v>
      </c>
      <c r="L221" s="0" t="n">
        <f aca="false">E221-Ymid</f>
        <v>-2738.55</v>
      </c>
      <c r="M221" s="0" t="n">
        <f aca="false">F221</f>
        <v>0</v>
      </c>
      <c r="N221" s="0" t="n">
        <v>0</v>
      </c>
      <c r="Q221" s="11"/>
    </row>
    <row r="222" customFormat="false" ht="12.75" hidden="false" customHeight="false" outlineLevel="0" collapsed="false">
      <c r="H222" s="0" t="n">
        <f aca="true">H221+INT(RAND()*100)</f>
        <v>11204</v>
      </c>
      <c r="I222" s="11" t="n">
        <f aca="false">I221</f>
        <v>562</v>
      </c>
      <c r="J222" s="0" t="str">
        <f aca="false">IF(LEFT(B222,12)="vehicles.art","AAA",IF(LEFT(B222,12)="vehicles.aer","BALLOON",IF(LEFT(B222,12)="vehicles.lig","SL",IF(LEFT(B222,12)="vehicles.pla","ACHS",IF(LEFT(B222,22)="vehicles.stationary.Sm","CF",IF(LEFT(B222,12)="House$FlagJa","FLAG",IF(LEFT(B222,27)="House$IndustrialFactoryTank","AB_Fuel4_30","")))))))</f>
        <v/>
      </c>
      <c r="K222" s="0" t="n">
        <f aca="false">D222-Xmid</f>
        <v>-124780.42</v>
      </c>
      <c r="L222" s="0" t="n">
        <f aca="false">E222-Ymid</f>
        <v>-2738.55</v>
      </c>
      <c r="M222" s="0" t="n">
        <f aca="false">F222</f>
        <v>0</v>
      </c>
      <c r="N222" s="0" t="n">
        <v>0</v>
      </c>
      <c r="Q222" s="11"/>
    </row>
    <row r="223" customFormat="false" ht="12.75" hidden="false" customHeight="false" outlineLevel="0" collapsed="false">
      <c r="H223" s="0" t="n">
        <f aca="true">H222+INT(RAND()*100)</f>
        <v>11279</v>
      </c>
      <c r="I223" s="11" t="n">
        <f aca="false">I222</f>
        <v>562</v>
      </c>
      <c r="J223" s="0" t="str">
        <f aca="false">IF(LEFT(B223,12)="vehicles.art","AAA",IF(LEFT(B223,12)="vehicles.aer","BALLOON",IF(LEFT(B223,12)="vehicles.lig","SL",IF(LEFT(B223,12)="vehicles.pla","ACHS",IF(LEFT(B223,22)="vehicles.stationary.Sm","CF",IF(LEFT(B223,12)="House$FlagJa","FLAG",IF(LEFT(B223,27)="House$IndustrialFactoryTank","AB_Fuel4_30","")))))))</f>
        <v/>
      </c>
      <c r="K223" s="0" t="n">
        <f aca="false">D223-Xmid</f>
        <v>-124780.42</v>
      </c>
      <c r="L223" s="0" t="n">
        <f aca="false">E223-Ymid</f>
        <v>-2738.55</v>
      </c>
      <c r="M223" s="0" t="n">
        <f aca="false">F223</f>
        <v>0</v>
      </c>
      <c r="N223" s="0" t="n">
        <v>0</v>
      </c>
      <c r="Q223" s="11"/>
    </row>
    <row r="224" customFormat="false" ht="12.75" hidden="false" customHeight="false" outlineLevel="0" collapsed="false">
      <c r="H224" s="0" t="n">
        <f aca="true">H223+INT(RAND()*100)</f>
        <v>11324</v>
      </c>
      <c r="I224" s="11" t="n">
        <f aca="false">I223</f>
        <v>562</v>
      </c>
      <c r="J224" s="0" t="str">
        <f aca="false">IF(LEFT(B224,12)="vehicles.art","AAA",IF(LEFT(B224,12)="vehicles.aer","BALLOON",IF(LEFT(B224,12)="vehicles.lig","SL",IF(LEFT(B224,12)="vehicles.pla","ACHS",IF(LEFT(B224,22)="vehicles.stationary.Sm","CF",IF(LEFT(B224,12)="House$FlagJa","FLAG",IF(LEFT(B224,27)="House$IndustrialFactoryTank","AB_Fuel4_30","")))))))</f>
        <v/>
      </c>
      <c r="K224" s="0" t="n">
        <f aca="false">D224-Xmid</f>
        <v>-124780.42</v>
      </c>
      <c r="L224" s="0" t="n">
        <f aca="false">E224-Ymid</f>
        <v>-2738.55</v>
      </c>
      <c r="M224" s="0" t="n">
        <f aca="false">F224</f>
        <v>0</v>
      </c>
      <c r="N224" s="0" t="n">
        <v>0</v>
      </c>
      <c r="Q224" s="11"/>
    </row>
    <row r="225" customFormat="false" ht="12.75" hidden="false" customHeight="false" outlineLevel="0" collapsed="false">
      <c r="H225" s="0" t="n">
        <f aca="true">H224+INT(RAND()*100)</f>
        <v>11333</v>
      </c>
      <c r="I225" s="11" t="n">
        <f aca="false">I224</f>
        <v>562</v>
      </c>
      <c r="J225" s="0" t="str">
        <f aca="false">IF(LEFT(B225,12)="vehicles.art","AAA",IF(LEFT(B225,12)="vehicles.aer","BALLOON",IF(LEFT(B225,12)="vehicles.lig","SL",IF(LEFT(B225,12)="vehicles.pla","ACHS",IF(LEFT(B225,22)="vehicles.stationary.Sm","CF",IF(LEFT(B225,12)="House$FlagJa","FLAG",IF(LEFT(B225,27)="House$IndustrialFactoryTank","AB_Fuel4_30","")))))))</f>
        <v/>
      </c>
      <c r="K225" s="0" t="n">
        <f aca="false">D225-Xmid</f>
        <v>-124780.42</v>
      </c>
      <c r="L225" s="0" t="n">
        <f aca="false">E225-Ymid</f>
        <v>-2738.55</v>
      </c>
      <c r="M225" s="0" t="n">
        <f aca="false">F225</f>
        <v>0</v>
      </c>
      <c r="N225" s="0" t="n">
        <v>0</v>
      </c>
      <c r="Q225" s="11"/>
    </row>
    <row r="226" customFormat="false" ht="12.75" hidden="false" customHeight="false" outlineLevel="0" collapsed="false">
      <c r="H226" s="0" t="n">
        <f aca="true">H225+INT(RAND()*100)</f>
        <v>11416</v>
      </c>
      <c r="I226" s="11" t="n">
        <f aca="false">I225</f>
        <v>562</v>
      </c>
      <c r="J226" s="0" t="str">
        <f aca="false">IF(LEFT(B226,12)="vehicles.art","AAA",IF(LEFT(B226,12)="vehicles.aer","BALLOON",IF(LEFT(B226,12)="vehicles.lig","SL",IF(LEFT(B226,12)="vehicles.pla","ACHS",IF(LEFT(B226,22)="vehicles.stationary.Sm","CF",IF(LEFT(B226,12)="House$FlagJa","FLAG",IF(LEFT(B226,27)="House$IndustrialFactoryTank","AB_Fuel4_30","")))))))</f>
        <v/>
      </c>
      <c r="K226" s="0" t="n">
        <f aca="false">D226-Xmid</f>
        <v>-124780.42</v>
      </c>
      <c r="L226" s="0" t="n">
        <f aca="false">E226-Ymid</f>
        <v>-2738.55</v>
      </c>
      <c r="M226" s="0" t="n">
        <f aca="false">F226</f>
        <v>0</v>
      </c>
      <c r="N226" s="0" t="n">
        <v>0</v>
      </c>
      <c r="Q226" s="11"/>
    </row>
    <row r="227" customFormat="false" ht="12.75" hidden="false" customHeight="false" outlineLevel="0" collapsed="false">
      <c r="H227" s="0" t="n">
        <f aca="true">H226+INT(RAND()*100)</f>
        <v>11512</v>
      </c>
      <c r="I227" s="11" t="n">
        <f aca="false">I226</f>
        <v>562</v>
      </c>
      <c r="J227" s="0" t="str">
        <f aca="false">IF(LEFT(B227,12)="vehicles.art","AAA",IF(LEFT(B227,12)="vehicles.aer","BALLOON",IF(LEFT(B227,12)="vehicles.lig","SL",IF(LEFT(B227,12)="vehicles.pla","ACHS",IF(LEFT(B227,22)="vehicles.stationary.Sm","CF",IF(LEFT(B227,12)="House$FlagJa","FLAG",IF(LEFT(B227,27)="House$IndustrialFactoryTank","AB_Fuel4_30","")))))))</f>
        <v/>
      </c>
      <c r="K227" s="0" t="n">
        <f aca="false">D227-Xmid</f>
        <v>-124780.42</v>
      </c>
      <c r="L227" s="0" t="n">
        <f aca="false">E227-Ymid</f>
        <v>-2738.55</v>
      </c>
      <c r="M227" s="0" t="n">
        <f aca="false">F227</f>
        <v>0</v>
      </c>
      <c r="N227" s="0" t="n">
        <v>0</v>
      </c>
      <c r="Q227" s="11"/>
    </row>
    <row r="228" customFormat="false" ht="12.75" hidden="false" customHeight="false" outlineLevel="0" collapsed="false">
      <c r="H228" s="0" t="n">
        <f aca="true">H227+INT(RAND()*100)</f>
        <v>11546</v>
      </c>
      <c r="I228" s="11" t="n">
        <f aca="false">I227</f>
        <v>562</v>
      </c>
      <c r="J228" s="0" t="str">
        <f aca="false">IF(LEFT(B228,12)="vehicles.art","AAA",IF(LEFT(B228,12)="vehicles.aer","BALLOON",IF(LEFT(B228,12)="vehicles.lig","SL",IF(LEFT(B228,12)="vehicles.pla","ACHS",IF(LEFT(B228,22)="vehicles.stationary.Sm","CF",IF(LEFT(B228,12)="House$FlagJa","FLAG",IF(LEFT(B228,27)="House$IndustrialFactoryTank","AB_Fuel4_30","")))))))</f>
        <v/>
      </c>
      <c r="K228" s="0" t="n">
        <f aca="false">D228-Xmid</f>
        <v>-124780.42</v>
      </c>
      <c r="L228" s="0" t="n">
        <f aca="false">E228-Ymid</f>
        <v>-2738.55</v>
      </c>
      <c r="M228" s="0" t="n">
        <f aca="false">F228</f>
        <v>0</v>
      </c>
      <c r="N228" s="0" t="n">
        <v>0</v>
      </c>
      <c r="Q228" s="11"/>
    </row>
    <row r="229" customFormat="false" ht="12.75" hidden="false" customHeight="false" outlineLevel="0" collapsed="false">
      <c r="H229" s="0" t="n">
        <f aca="true">H228+INT(RAND()*100)</f>
        <v>11629</v>
      </c>
      <c r="I229" s="11" t="n">
        <f aca="false">I228</f>
        <v>562</v>
      </c>
      <c r="J229" s="0" t="str">
        <f aca="false">IF(LEFT(B229,12)="vehicles.art","AAA",IF(LEFT(B229,12)="vehicles.aer","BALLOON",IF(LEFT(B229,12)="vehicles.lig","SL",IF(LEFT(B229,12)="vehicles.pla","ACHS",IF(LEFT(B229,22)="vehicles.stationary.Sm","CF",IF(LEFT(B229,12)="House$FlagJa","FLAG",IF(LEFT(B229,27)="House$IndustrialFactoryTank","AB_Fuel4_30","")))))))</f>
        <v/>
      </c>
      <c r="K229" s="0" t="n">
        <f aca="false">D229-Xmid</f>
        <v>-124780.42</v>
      </c>
      <c r="L229" s="0" t="n">
        <f aca="false">E229-Ymid</f>
        <v>-2738.55</v>
      </c>
      <c r="M229" s="0" t="n">
        <f aca="false">F229</f>
        <v>0</v>
      </c>
      <c r="N229" s="0" t="n">
        <v>0</v>
      </c>
      <c r="Q229" s="11"/>
    </row>
    <row r="230" customFormat="false" ht="12.75" hidden="false" customHeight="false" outlineLevel="0" collapsed="false">
      <c r="H230" s="0" t="n">
        <f aca="true">H229+INT(RAND()*100)</f>
        <v>11655</v>
      </c>
      <c r="I230" s="11" t="n">
        <f aca="false">I229</f>
        <v>562</v>
      </c>
      <c r="J230" s="0" t="str">
        <f aca="false">IF(LEFT(B230,12)="vehicles.art","AAA",IF(LEFT(B230,12)="vehicles.aer","BALLOON",IF(LEFT(B230,12)="vehicles.lig","SL",IF(LEFT(B230,12)="vehicles.pla","ACHS",IF(LEFT(B230,22)="vehicles.stationary.Sm","CF",IF(LEFT(B230,12)="House$FlagJa","FLAG",IF(LEFT(B230,27)="House$IndustrialFactoryTank","AB_Fuel4_30","")))))))</f>
        <v/>
      </c>
      <c r="K230" s="0" t="n">
        <f aca="false">D230-Xmid</f>
        <v>-124780.42</v>
      </c>
      <c r="L230" s="0" t="n">
        <f aca="false">E230-Ymid</f>
        <v>-2738.55</v>
      </c>
      <c r="M230" s="0" t="n">
        <f aca="false">F230</f>
        <v>0</v>
      </c>
      <c r="N230" s="0" t="n">
        <v>0</v>
      </c>
      <c r="Q230" s="11"/>
    </row>
    <row r="231" customFormat="false" ht="12.75" hidden="false" customHeight="false" outlineLevel="0" collapsed="false">
      <c r="H231" s="0" t="n">
        <f aca="true">H230+INT(RAND()*100)</f>
        <v>11690</v>
      </c>
      <c r="I231" s="11" t="n">
        <f aca="false">I230</f>
        <v>562</v>
      </c>
      <c r="J231" s="0" t="str">
        <f aca="false">IF(LEFT(B231,12)="vehicles.art","AAA",IF(LEFT(B231,12)="vehicles.aer","BALLOON",IF(LEFT(B231,12)="vehicles.lig","SL",IF(LEFT(B231,12)="vehicles.pla","ACHS",IF(LEFT(B231,22)="vehicles.stationary.Sm","CF",IF(LEFT(B231,12)="House$FlagJa","FLAG",IF(LEFT(B231,27)="House$IndustrialFactoryTank","AB_Fuel4_30","")))))))</f>
        <v/>
      </c>
      <c r="K231" s="0" t="n">
        <f aca="false">D231-Xmid</f>
        <v>-124780.42</v>
      </c>
      <c r="L231" s="0" t="n">
        <f aca="false">E231-Ymid</f>
        <v>-2738.55</v>
      </c>
      <c r="M231" s="0" t="n">
        <f aca="false">F231</f>
        <v>0</v>
      </c>
      <c r="N231" s="0" t="n">
        <v>0</v>
      </c>
      <c r="Q231" s="11"/>
    </row>
    <row r="232" customFormat="false" ht="12.75" hidden="false" customHeight="false" outlineLevel="0" collapsed="false">
      <c r="H232" s="0" t="n">
        <f aca="true">H231+INT(RAND()*100)</f>
        <v>11759</v>
      </c>
      <c r="I232" s="11" t="n">
        <f aca="false">I231</f>
        <v>562</v>
      </c>
      <c r="J232" s="0" t="str">
        <f aca="false">IF(LEFT(B232,12)="vehicles.art","AAA",IF(LEFT(B232,12)="vehicles.aer","BALLOON",IF(LEFT(B232,12)="vehicles.lig","SL",IF(LEFT(B232,12)="vehicles.pla","ACHS",IF(LEFT(B232,22)="vehicles.stationary.Sm","CF",IF(LEFT(B232,12)="House$FlagJa","FLAG",IF(LEFT(B232,27)="House$IndustrialFactoryTank","AB_Fuel4_30","")))))))</f>
        <v/>
      </c>
      <c r="K232" s="0" t="n">
        <f aca="false">D232-Xmid</f>
        <v>-124780.42</v>
      </c>
      <c r="L232" s="0" t="n">
        <f aca="false">E232-Ymid</f>
        <v>-2738.55</v>
      </c>
      <c r="M232" s="0" t="n">
        <f aca="false">F232</f>
        <v>0</v>
      </c>
      <c r="N232" s="0" t="n">
        <v>0</v>
      </c>
      <c r="Q232" s="11"/>
    </row>
    <row r="233" customFormat="false" ht="12.75" hidden="false" customHeight="false" outlineLevel="0" collapsed="false">
      <c r="H233" s="0" t="n">
        <f aca="true">H232+INT(RAND()*100)</f>
        <v>11780</v>
      </c>
      <c r="I233" s="11" t="n">
        <f aca="false">I232</f>
        <v>562</v>
      </c>
      <c r="J233" s="0" t="str">
        <f aca="false">IF(LEFT(B233,12)="vehicles.art","AAA",IF(LEFT(B233,12)="vehicles.aer","BALLOON",IF(LEFT(B233,12)="vehicles.lig","SL",IF(LEFT(B233,12)="vehicles.pla","ACHS",IF(LEFT(B233,22)="vehicles.stationary.Sm","CF",IF(LEFT(B233,12)="House$FlagJa","FLAG",IF(LEFT(B233,27)="House$IndustrialFactoryTank","AB_Fuel4_30","")))))))</f>
        <v/>
      </c>
      <c r="K233" s="0" t="n">
        <f aca="false">D233-Xmid</f>
        <v>-124780.42</v>
      </c>
      <c r="L233" s="0" t="n">
        <f aca="false">E233-Ymid</f>
        <v>-2738.55</v>
      </c>
      <c r="M233" s="0" t="n">
        <f aca="false">F233</f>
        <v>0</v>
      </c>
      <c r="N233" s="0" t="n">
        <v>0</v>
      </c>
      <c r="Q233" s="11"/>
    </row>
    <row r="234" customFormat="false" ht="12.75" hidden="false" customHeight="false" outlineLevel="0" collapsed="false">
      <c r="H234" s="0" t="n">
        <f aca="true">H233+INT(RAND()*100)</f>
        <v>11834</v>
      </c>
      <c r="I234" s="11" t="n">
        <f aca="false">I233</f>
        <v>562</v>
      </c>
      <c r="J234" s="0" t="str">
        <f aca="false">IF(LEFT(B234,12)="vehicles.art","AAA",IF(LEFT(B234,12)="vehicles.aer","BALLOON",IF(LEFT(B234,12)="vehicles.lig","SL",IF(LEFT(B234,12)="vehicles.pla","ACHS",IF(LEFT(B234,22)="vehicles.stationary.Sm","CF",IF(LEFT(B234,12)="House$FlagJa","FLAG",IF(LEFT(B234,27)="House$IndustrialFactoryTank","AB_Fuel4_30","")))))))</f>
        <v/>
      </c>
      <c r="K234" s="0" t="n">
        <f aca="false">D234-Xmid</f>
        <v>-124780.42</v>
      </c>
      <c r="L234" s="0" t="n">
        <f aca="false">E234-Ymid</f>
        <v>-2738.55</v>
      </c>
      <c r="M234" s="0" t="n">
        <f aca="false">F234</f>
        <v>0</v>
      </c>
      <c r="N234" s="0" t="n">
        <v>0</v>
      </c>
      <c r="Q234" s="11"/>
    </row>
    <row r="235" customFormat="false" ht="12.75" hidden="false" customHeight="false" outlineLevel="0" collapsed="false">
      <c r="H235" s="0" t="n">
        <f aca="true">H234+INT(RAND()*100)</f>
        <v>11903</v>
      </c>
      <c r="I235" s="11" t="n">
        <f aca="false">I234</f>
        <v>562</v>
      </c>
      <c r="J235" s="0" t="str">
        <f aca="false">IF(LEFT(B235,12)="vehicles.art","AAA",IF(LEFT(B235,12)="vehicles.aer","BALLOON",IF(LEFT(B235,12)="vehicles.lig","SL",IF(LEFT(B235,12)="vehicles.pla","ACHS",IF(LEFT(B235,22)="vehicles.stationary.Sm","CF",IF(LEFT(B235,12)="House$FlagJa","FLAG",IF(LEFT(B235,27)="House$IndustrialFactoryTank","AB_Fuel4_30","")))))))</f>
        <v/>
      </c>
      <c r="K235" s="0" t="n">
        <f aca="false">D235-Xmid</f>
        <v>-124780.42</v>
      </c>
      <c r="L235" s="0" t="n">
        <f aca="false">E235-Ymid</f>
        <v>-2738.55</v>
      </c>
      <c r="M235" s="0" t="n">
        <f aca="false">F235</f>
        <v>0</v>
      </c>
      <c r="N235" s="0" t="n">
        <v>0</v>
      </c>
      <c r="Q235" s="11"/>
    </row>
    <row r="236" customFormat="false" ht="12.75" hidden="false" customHeight="false" outlineLevel="0" collapsed="false">
      <c r="H236" s="0" t="n">
        <f aca="true">H235+INT(RAND()*100)</f>
        <v>11929</v>
      </c>
      <c r="I236" s="11" t="n">
        <f aca="false">I235</f>
        <v>562</v>
      </c>
      <c r="J236" s="0" t="str">
        <f aca="false">IF(LEFT(B236,12)="vehicles.art","AAA",IF(LEFT(B236,12)="vehicles.aer","BALLOON",IF(LEFT(B236,12)="vehicles.lig","SL",IF(LEFT(B236,12)="vehicles.pla","ACHS",IF(LEFT(B236,22)="vehicles.stationary.Sm","CF",IF(LEFT(B236,12)="House$FlagJa","FLAG",IF(LEFT(B236,27)="House$IndustrialFactoryTank","AB_Fuel4_30","")))))))</f>
        <v/>
      </c>
      <c r="K236" s="0" t="n">
        <f aca="false">D236-Xmid</f>
        <v>-124780.42</v>
      </c>
      <c r="L236" s="0" t="n">
        <f aca="false">E236-Ymid</f>
        <v>-2738.55</v>
      </c>
      <c r="M236" s="0" t="n">
        <f aca="false">F236</f>
        <v>0</v>
      </c>
      <c r="N236" s="0" t="n">
        <v>0</v>
      </c>
      <c r="Q236" s="11"/>
    </row>
    <row r="237" customFormat="false" ht="12.75" hidden="false" customHeight="false" outlineLevel="0" collapsed="false">
      <c r="H237" s="0" t="n">
        <f aca="true">H236+INT(RAND()*100)</f>
        <v>11948</v>
      </c>
      <c r="I237" s="11" t="n">
        <f aca="false">I236</f>
        <v>562</v>
      </c>
      <c r="J237" s="0" t="str">
        <f aca="false">IF(LEFT(B237,12)="vehicles.art","AAA",IF(LEFT(B237,12)="vehicles.aer","BALLOON",IF(LEFT(B237,12)="vehicles.lig","SL",IF(LEFT(B237,12)="vehicles.pla","ACHS",IF(LEFT(B237,22)="vehicles.stationary.Sm","CF",IF(LEFT(B237,12)="House$FlagJa","FLAG",IF(LEFT(B237,27)="House$IndustrialFactoryTank","AB_Fuel4_30","")))))))</f>
        <v/>
      </c>
      <c r="K237" s="0" t="n">
        <f aca="false">D237-Xmid</f>
        <v>-124780.42</v>
      </c>
      <c r="L237" s="0" t="n">
        <f aca="false">E237-Ymid</f>
        <v>-2738.55</v>
      </c>
      <c r="M237" s="0" t="n">
        <f aca="false">F237</f>
        <v>0</v>
      </c>
      <c r="N237" s="0" t="n">
        <v>0</v>
      </c>
      <c r="Q237" s="11"/>
    </row>
    <row r="238" customFormat="false" ht="12.75" hidden="false" customHeight="false" outlineLevel="0" collapsed="false">
      <c r="H238" s="0" t="n">
        <f aca="true">H237+INT(RAND()*100)</f>
        <v>11989</v>
      </c>
      <c r="I238" s="11" t="n">
        <f aca="false">I237</f>
        <v>562</v>
      </c>
      <c r="J238" s="0" t="str">
        <f aca="false">IF(LEFT(B238,12)="vehicles.art","AAA",IF(LEFT(B238,12)="vehicles.aer","BALLOON",IF(LEFT(B238,12)="vehicles.lig","SL",IF(LEFT(B238,12)="vehicles.pla","ACHS",IF(LEFT(B238,22)="vehicles.stationary.Sm","CF",IF(LEFT(B238,12)="House$FlagJa","FLAG",IF(LEFT(B238,27)="House$IndustrialFactoryTank","AB_Fuel4_30","")))))))</f>
        <v/>
      </c>
      <c r="K238" s="0" t="n">
        <f aca="false">D238-Xmid</f>
        <v>-124780.42</v>
      </c>
      <c r="L238" s="0" t="n">
        <f aca="false">E238-Ymid</f>
        <v>-2738.55</v>
      </c>
      <c r="M238" s="0" t="n">
        <f aca="false">F238</f>
        <v>0</v>
      </c>
      <c r="N238" s="0" t="n">
        <v>0</v>
      </c>
      <c r="Q238" s="11"/>
    </row>
    <row r="239" customFormat="false" ht="12.75" hidden="false" customHeight="false" outlineLevel="0" collapsed="false">
      <c r="H239" s="0" t="n">
        <f aca="true">H238+INT(RAND()*100)</f>
        <v>12045</v>
      </c>
      <c r="I239" s="11" t="n">
        <f aca="false">I238</f>
        <v>562</v>
      </c>
      <c r="J239" s="0" t="str">
        <f aca="false">IF(LEFT(B239,12)="vehicles.art","AAA",IF(LEFT(B239,12)="vehicles.aer","BALLOON",IF(LEFT(B239,12)="vehicles.lig","SL",IF(LEFT(B239,12)="vehicles.pla","ACHS",IF(LEFT(B239,22)="vehicles.stationary.Sm","CF",IF(LEFT(B239,12)="House$FlagJa","FLAG",IF(LEFT(B239,27)="House$IndustrialFactoryTank","AB_Fuel4_30","")))))))</f>
        <v/>
      </c>
      <c r="K239" s="0" t="n">
        <f aca="false">D239-Xmid</f>
        <v>-124780.42</v>
      </c>
      <c r="L239" s="0" t="n">
        <f aca="false">E239-Ymid</f>
        <v>-2738.55</v>
      </c>
      <c r="M239" s="0" t="n">
        <f aca="false">F239</f>
        <v>0</v>
      </c>
      <c r="N239" s="0" t="n">
        <v>0</v>
      </c>
      <c r="Q239" s="11"/>
    </row>
    <row r="240" customFormat="false" ht="12.75" hidden="false" customHeight="false" outlineLevel="0" collapsed="false">
      <c r="H240" s="0" t="n">
        <f aca="true">H239+INT(RAND()*100)</f>
        <v>12071</v>
      </c>
      <c r="I240" s="11" t="n">
        <f aca="false">I239</f>
        <v>562</v>
      </c>
      <c r="J240" s="0" t="str">
        <f aca="false">IF(LEFT(B240,12)="vehicles.art","AAA",IF(LEFT(B240,12)="vehicles.aer","BALLOON",IF(LEFT(B240,12)="vehicles.lig","SL",IF(LEFT(B240,12)="vehicles.pla","ACHS",IF(LEFT(B240,22)="vehicles.stationary.Sm","CF",IF(LEFT(B240,12)="House$FlagJa","FLAG",IF(LEFT(B240,27)="House$IndustrialFactoryTank","AB_Fuel4_30","")))))))</f>
        <v/>
      </c>
      <c r="K240" s="0" t="n">
        <f aca="false">D240-Xmid</f>
        <v>-124780.42</v>
      </c>
      <c r="L240" s="0" t="n">
        <f aca="false">E240-Ymid</f>
        <v>-2738.55</v>
      </c>
      <c r="M240" s="0" t="n">
        <f aca="false">F240</f>
        <v>0</v>
      </c>
      <c r="N240" s="0" t="n">
        <v>0</v>
      </c>
      <c r="Q240" s="11"/>
    </row>
    <row r="241" customFormat="false" ht="12.75" hidden="false" customHeight="false" outlineLevel="0" collapsed="false">
      <c r="H241" s="0" t="n">
        <f aca="true">H240+INT(RAND()*100)</f>
        <v>12129</v>
      </c>
      <c r="I241" s="11" t="n">
        <f aca="false">I240</f>
        <v>562</v>
      </c>
      <c r="J241" s="0" t="str">
        <f aca="false">IF(LEFT(B241,12)="vehicles.art","AAA",IF(LEFT(B241,12)="vehicles.aer","BALLOON",IF(LEFT(B241,12)="vehicles.lig","SL",IF(LEFT(B241,12)="vehicles.pla","ACHS",IF(LEFT(B241,22)="vehicles.stationary.Sm","CF",IF(LEFT(B241,12)="House$FlagJa","FLAG",IF(LEFT(B241,27)="House$IndustrialFactoryTank","AB_Fuel4_30","")))))))</f>
        <v/>
      </c>
      <c r="K241" s="0" t="n">
        <f aca="false">D241-Xmid</f>
        <v>-124780.42</v>
      </c>
      <c r="L241" s="0" t="n">
        <f aca="false">E241-Ymid</f>
        <v>-2738.55</v>
      </c>
      <c r="M241" s="0" t="n">
        <f aca="false">F241</f>
        <v>0</v>
      </c>
      <c r="N241" s="0" t="n">
        <v>0</v>
      </c>
      <c r="Q241" s="11"/>
    </row>
    <row r="242" customFormat="false" ht="12.75" hidden="false" customHeight="false" outlineLevel="0" collapsed="false">
      <c r="H242" s="0" t="n">
        <f aca="true">H241+INT(RAND()*100)</f>
        <v>12197</v>
      </c>
      <c r="I242" s="11" t="n">
        <f aca="false">I241</f>
        <v>562</v>
      </c>
      <c r="J242" s="0" t="str">
        <f aca="false">IF(LEFT(B242,12)="vehicles.art","AAA",IF(LEFT(B242,12)="vehicles.aer","BALLOON",IF(LEFT(B242,12)="vehicles.lig","SL",IF(LEFT(B242,12)="vehicles.pla","ACHS",IF(LEFT(B242,22)="vehicles.stationary.Sm","CF",IF(LEFT(B242,12)="House$FlagJa","FLAG",IF(LEFT(B242,27)="House$IndustrialFactoryTank","AB_Fuel4_30","")))))))</f>
        <v/>
      </c>
      <c r="K242" s="0" t="n">
        <f aca="false">D242-Xmid</f>
        <v>-124780.42</v>
      </c>
      <c r="L242" s="0" t="n">
        <f aca="false">E242-Ymid</f>
        <v>-2738.55</v>
      </c>
      <c r="M242" s="0" t="n">
        <f aca="false">F242</f>
        <v>0</v>
      </c>
      <c r="N242" s="0" t="n">
        <v>0</v>
      </c>
      <c r="Q242" s="11"/>
    </row>
    <row r="243" customFormat="false" ht="12.75" hidden="false" customHeight="false" outlineLevel="0" collapsed="false">
      <c r="H243" s="0" t="n">
        <f aca="true">H242+INT(RAND()*100)</f>
        <v>12261</v>
      </c>
      <c r="I243" s="11" t="n">
        <f aca="false">I242</f>
        <v>562</v>
      </c>
      <c r="J243" s="0" t="str">
        <f aca="false">IF(LEFT(B243,12)="vehicles.art","AAA",IF(LEFT(B243,12)="vehicles.aer","BALLOON",IF(LEFT(B243,12)="vehicles.lig","SL",IF(LEFT(B243,12)="vehicles.pla","ACHS",IF(LEFT(B243,22)="vehicles.stationary.Sm","CF",IF(LEFT(B243,12)="House$FlagJa","FLAG",IF(LEFT(B243,27)="House$IndustrialFactoryTank","AB_Fuel4_30","")))))))</f>
        <v/>
      </c>
      <c r="K243" s="0" t="n">
        <f aca="false">D243-Xmid</f>
        <v>-124780.42</v>
      </c>
      <c r="L243" s="0" t="n">
        <f aca="false">E243-Ymid</f>
        <v>-2738.55</v>
      </c>
      <c r="M243" s="0" t="n">
        <f aca="false">F243</f>
        <v>0</v>
      </c>
      <c r="N243" s="0" t="n">
        <v>0</v>
      </c>
      <c r="Q243" s="11"/>
    </row>
    <row r="244" customFormat="false" ht="12.75" hidden="false" customHeight="false" outlineLevel="0" collapsed="false">
      <c r="H244" s="0" t="n">
        <f aca="true">H243+INT(RAND()*100)</f>
        <v>12354</v>
      </c>
      <c r="I244" s="11" t="n">
        <f aca="false">I243</f>
        <v>562</v>
      </c>
      <c r="J244" s="0" t="str">
        <f aca="false">IF(LEFT(B244,12)="vehicles.art","AAA",IF(LEFT(B244,12)="vehicles.aer","BALLOON",IF(LEFT(B244,12)="vehicles.lig","SL",IF(LEFT(B244,12)="vehicles.pla","ACHS",IF(LEFT(B244,22)="vehicles.stationary.Sm","CF",IF(LEFT(B244,12)="House$FlagJa","FLAG",IF(LEFT(B244,27)="House$IndustrialFactoryTank","AB_Fuel4_30","")))))))</f>
        <v/>
      </c>
      <c r="K244" s="0" t="n">
        <f aca="false">D244-Xmid</f>
        <v>-124780.42</v>
      </c>
      <c r="L244" s="0" t="n">
        <f aca="false">E244-Ymid</f>
        <v>-2738.55</v>
      </c>
      <c r="M244" s="0" t="n">
        <f aca="false">F244</f>
        <v>0</v>
      </c>
      <c r="N244" s="0" t="n">
        <v>0</v>
      </c>
      <c r="Q244" s="11"/>
    </row>
    <row r="245" customFormat="false" ht="12.75" hidden="false" customHeight="false" outlineLevel="0" collapsed="false">
      <c r="H245" s="0" t="n">
        <f aca="true">H244+INT(RAND()*100)</f>
        <v>12453</v>
      </c>
      <c r="I245" s="11" t="n">
        <f aca="false">I244</f>
        <v>562</v>
      </c>
      <c r="J245" s="0" t="str">
        <f aca="false">IF(LEFT(B245,12)="vehicles.art","AAA",IF(LEFT(B245,12)="vehicles.aer","BALLOON",IF(LEFT(B245,12)="vehicles.lig","SL",IF(LEFT(B245,12)="vehicles.pla","ACHS",IF(LEFT(B245,22)="vehicles.stationary.Sm","CF",IF(LEFT(B245,12)="House$FlagJa","FLAG",IF(LEFT(B245,27)="House$IndustrialFactoryTank","AB_Fuel4_30","")))))))</f>
        <v/>
      </c>
      <c r="K245" s="0" t="n">
        <f aca="false">D245-Xmid</f>
        <v>-124780.42</v>
      </c>
      <c r="L245" s="0" t="n">
        <f aca="false">E245-Ymid</f>
        <v>-2738.55</v>
      </c>
      <c r="M245" s="0" t="n">
        <f aca="false">F245</f>
        <v>0</v>
      </c>
      <c r="N245" s="0" t="n">
        <v>0</v>
      </c>
      <c r="Q245" s="11"/>
    </row>
    <row r="246" customFormat="false" ht="12.75" hidden="false" customHeight="false" outlineLevel="0" collapsed="false">
      <c r="H246" s="0" t="n">
        <f aca="true">H245+INT(RAND()*100)</f>
        <v>12546</v>
      </c>
      <c r="I246" s="11" t="n">
        <f aca="false">I245</f>
        <v>562</v>
      </c>
      <c r="J246" s="0" t="str">
        <f aca="false">IF(LEFT(B246,12)="vehicles.art","AAA",IF(LEFT(B246,12)="vehicles.aer","BALLOON",IF(LEFT(B246,12)="vehicles.lig","SL",IF(LEFT(B246,12)="vehicles.pla","ACHS",IF(LEFT(B246,22)="vehicles.stationary.Sm","CF",IF(LEFT(B246,12)="House$FlagJa","FLAG",IF(LEFT(B246,27)="House$IndustrialFactoryTank","AB_Fuel4_30","")))))))</f>
        <v/>
      </c>
      <c r="K246" s="0" t="n">
        <f aca="false">D246-Xmid</f>
        <v>-124780.42</v>
      </c>
      <c r="L246" s="0" t="n">
        <f aca="false">E246-Ymid</f>
        <v>-2738.55</v>
      </c>
      <c r="M246" s="0" t="n">
        <f aca="false">F246</f>
        <v>0</v>
      </c>
      <c r="N246" s="0" t="n">
        <v>0</v>
      </c>
      <c r="Q246" s="11"/>
    </row>
    <row r="247" customFormat="false" ht="12.75" hidden="false" customHeight="false" outlineLevel="0" collapsed="false">
      <c r="H247" s="0" t="n">
        <f aca="true">H246+INT(RAND()*100)</f>
        <v>12573</v>
      </c>
      <c r="I247" s="11" t="n">
        <f aca="false">I246</f>
        <v>562</v>
      </c>
      <c r="J247" s="0" t="str">
        <f aca="false">IF(LEFT(B247,12)="vehicles.art","AAA",IF(LEFT(B247,12)="vehicles.aer","BALLOON",IF(LEFT(B247,12)="vehicles.lig","SL",IF(LEFT(B247,12)="vehicles.pla","ACHS",IF(LEFT(B247,22)="vehicles.stationary.Sm","CF",IF(LEFT(B247,12)="House$FlagJa","FLAG",IF(LEFT(B247,27)="House$IndustrialFactoryTank","AB_Fuel4_30","")))))))</f>
        <v/>
      </c>
      <c r="K247" s="0" t="n">
        <f aca="false">D247-Xmid</f>
        <v>-124780.42</v>
      </c>
      <c r="L247" s="0" t="n">
        <f aca="false">E247-Ymid</f>
        <v>-2738.55</v>
      </c>
      <c r="M247" s="0" t="n">
        <f aca="false">F247</f>
        <v>0</v>
      </c>
      <c r="N247" s="0" t="n">
        <v>0</v>
      </c>
      <c r="Q247" s="11"/>
    </row>
    <row r="248" customFormat="false" ht="12.75" hidden="false" customHeight="false" outlineLevel="0" collapsed="false">
      <c r="H248" s="0" t="n">
        <f aca="true">H247+INT(RAND()*100)</f>
        <v>12579</v>
      </c>
      <c r="I248" s="11" t="n">
        <f aca="false">I247</f>
        <v>562</v>
      </c>
      <c r="J248" s="0" t="str">
        <f aca="false">IF(LEFT(B248,12)="vehicles.art","AAA",IF(LEFT(B248,12)="vehicles.aer","BALLOON",IF(LEFT(B248,12)="vehicles.lig","SL",IF(LEFT(B248,12)="vehicles.pla","ACHS",IF(LEFT(B248,22)="vehicles.stationary.Sm","CF",IF(LEFT(B248,12)="House$FlagJa","FLAG",IF(LEFT(B248,27)="House$IndustrialFactoryTank","AB_Fuel4_30","")))))))</f>
        <v/>
      </c>
      <c r="K248" s="0" t="n">
        <f aca="false">D248-Xmid</f>
        <v>-124780.42</v>
      </c>
      <c r="L248" s="0" t="n">
        <f aca="false">E248-Ymid</f>
        <v>-2738.55</v>
      </c>
      <c r="M248" s="0" t="n">
        <f aca="false">F248</f>
        <v>0</v>
      </c>
      <c r="N248" s="0" t="n">
        <v>0</v>
      </c>
      <c r="Q248" s="11"/>
    </row>
    <row r="249" customFormat="false" ht="12.75" hidden="false" customHeight="false" outlineLevel="0" collapsed="false">
      <c r="H249" s="0" t="n">
        <f aca="true">H248+INT(RAND()*100)</f>
        <v>12629</v>
      </c>
      <c r="I249" s="11" t="n">
        <f aca="false">I248</f>
        <v>562</v>
      </c>
      <c r="J249" s="0" t="str">
        <f aca="false">IF(LEFT(B249,12)="vehicles.art","AAA",IF(LEFT(B249,12)="vehicles.aer","BALLOON",IF(LEFT(B249,12)="vehicles.lig","SL",IF(LEFT(B249,12)="vehicles.pla","ACHS",IF(LEFT(B249,22)="vehicles.stationary.Sm","CF",IF(LEFT(B249,12)="House$FlagJa","FLAG",IF(LEFT(B249,27)="House$IndustrialFactoryTank","AB_Fuel4_30","")))))))</f>
        <v/>
      </c>
      <c r="K249" s="0" t="n">
        <f aca="false">D249-Xmid</f>
        <v>-124780.42</v>
      </c>
      <c r="L249" s="0" t="n">
        <f aca="false">E249-Ymid</f>
        <v>-2738.55</v>
      </c>
      <c r="M249" s="0" t="n">
        <f aca="false">F249</f>
        <v>0</v>
      </c>
      <c r="N249" s="0" t="n">
        <v>0</v>
      </c>
      <c r="Q249" s="11"/>
    </row>
    <row r="250" customFormat="false" ht="12.75" hidden="false" customHeight="false" outlineLevel="0" collapsed="false">
      <c r="H250" s="0" t="n">
        <f aca="true">H249+INT(RAND()*100)</f>
        <v>12682</v>
      </c>
      <c r="I250" s="11" t="n">
        <f aca="false">I249</f>
        <v>562</v>
      </c>
      <c r="J250" s="0" t="str">
        <f aca="false">IF(LEFT(B250,12)="vehicles.art","AAA",IF(LEFT(B250,12)="vehicles.aer","BALLOON",IF(LEFT(B250,12)="vehicles.lig","SL",IF(LEFT(B250,12)="vehicles.pla","ACHS",IF(LEFT(B250,22)="vehicles.stationary.Sm","CF",IF(LEFT(B250,12)="House$FlagJa","FLAG",IF(LEFT(B250,27)="House$IndustrialFactoryTank","AB_Fuel4_30","")))))))</f>
        <v/>
      </c>
      <c r="K250" s="0" t="n">
        <f aca="false">D250-Xmid</f>
        <v>-124780.42</v>
      </c>
      <c r="L250" s="0" t="n">
        <f aca="false">E250-Ymid</f>
        <v>-2738.55</v>
      </c>
      <c r="M250" s="0" t="n">
        <f aca="false">F250</f>
        <v>0</v>
      </c>
      <c r="N250" s="0" t="n">
        <v>0</v>
      </c>
      <c r="Q250" s="11"/>
    </row>
    <row r="251" customFormat="false" ht="12.75" hidden="false" customHeight="false" outlineLevel="0" collapsed="false">
      <c r="H251" s="0" t="n">
        <f aca="true">H250+INT(RAND()*100)</f>
        <v>12688</v>
      </c>
      <c r="I251" s="11" t="n">
        <f aca="false">I250</f>
        <v>562</v>
      </c>
      <c r="J251" s="0" t="str">
        <f aca="false">IF(LEFT(B251,12)="vehicles.art","AAA",IF(LEFT(B251,12)="vehicles.aer","BALLOON",IF(LEFT(B251,12)="vehicles.lig","SL",IF(LEFT(B251,12)="vehicles.pla","ACHS",IF(LEFT(B251,22)="vehicles.stationary.Sm","CF",IF(LEFT(B251,12)="House$FlagJa","FLAG",IF(LEFT(B251,27)="House$IndustrialFactoryTank","AB_Fuel4_30","")))))))</f>
        <v/>
      </c>
      <c r="K251" s="0" t="n">
        <f aca="false">D251-Xmid</f>
        <v>-124780.42</v>
      </c>
      <c r="L251" s="0" t="n">
        <f aca="false">E251-Ymid</f>
        <v>-2738.55</v>
      </c>
      <c r="M251" s="0" t="n">
        <f aca="false">F251</f>
        <v>0</v>
      </c>
      <c r="N251" s="0" t="n">
        <v>0</v>
      </c>
      <c r="Q251" s="11"/>
    </row>
    <row r="252" customFormat="false" ht="12.75" hidden="false" customHeight="false" outlineLevel="0" collapsed="false">
      <c r="H252" s="0" t="n">
        <f aca="true">H251+INT(RAND()*100)</f>
        <v>12757</v>
      </c>
      <c r="I252" s="11" t="n">
        <f aca="false">I251</f>
        <v>562</v>
      </c>
      <c r="J252" s="0" t="str">
        <f aca="false">IF(LEFT(B252,12)="vehicles.art","AAA",IF(LEFT(B252,12)="vehicles.aer","BALLOON",IF(LEFT(B252,12)="vehicles.lig","SL",IF(LEFT(B252,12)="vehicles.pla","ACHS",IF(LEFT(B252,22)="vehicles.stationary.Sm","CF",IF(LEFT(B252,12)="House$FlagJa","FLAG",IF(LEFT(B252,27)="House$IndustrialFactoryTank","AB_Fuel4_30","")))))))</f>
        <v/>
      </c>
      <c r="K252" s="0" t="n">
        <f aca="false">D252-Xmid</f>
        <v>-124780.42</v>
      </c>
      <c r="L252" s="0" t="n">
        <f aca="false">E252-Ymid</f>
        <v>-2738.55</v>
      </c>
      <c r="M252" s="0" t="n">
        <f aca="false">F252</f>
        <v>0</v>
      </c>
      <c r="N252" s="0" t="n">
        <v>0</v>
      </c>
      <c r="Q252" s="11"/>
    </row>
    <row r="253" customFormat="false" ht="12.75" hidden="false" customHeight="false" outlineLevel="0" collapsed="false">
      <c r="H253" s="0" t="n">
        <f aca="true">H252+INT(RAND()*100)</f>
        <v>12815</v>
      </c>
      <c r="I253" s="11" t="n">
        <f aca="false">I252</f>
        <v>562</v>
      </c>
      <c r="J253" s="0" t="str">
        <f aca="false">IF(LEFT(B253,12)="vehicles.art","AAA",IF(LEFT(B253,12)="vehicles.aer","BALLOON",IF(LEFT(B253,12)="vehicles.lig","SL",IF(LEFT(B253,12)="vehicles.pla","ACHS",IF(LEFT(B253,22)="vehicles.stationary.Sm","CF",IF(LEFT(B253,12)="House$FlagJa","FLAG",IF(LEFT(B253,27)="House$IndustrialFactoryTank","AB_Fuel4_30","")))))))</f>
        <v/>
      </c>
      <c r="K253" s="0" t="n">
        <f aca="false">D253-Xmid</f>
        <v>-124780.42</v>
      </c>
      <c r="L253" s="0" t="n">
        <f aca="false">E253-Ymid</f>
        <v>-2738.55</v>
      </c>
      <c r="M253" s="0" t="n">
        <f aca="false">F253</f>
        <v>0</v>
      </c>
      <c r="N253" s="0" t="n">
        <v>0</v>
      </c>
      <c r="Q253" s="11"/>
    </row>
    <row r="254" customFormat="false" ht="12.75" hidden="false" customHeight="false" outlineLevel="0" collapsed="false">
      <c r="H254" s="0" t="n">
        <f aca="true">H253+INT(RAND()*100)</f>
        <v>12816</v>
      </c>
      <c r="I254" s="11" t="n">
        <f aca="false">I253</f>
        <v>562</v>
      </c>
      <c r="J254" s="0" t="str">
        <f aca="false">IF(LEFT(B254,12)="vehicles.art","AAA",IF(LEFT(B254,12)="vehicles.aer","BALLOON",IF(LEFT(B254,12)="vehicles.lig","SL",IF(LEFT(B254,12)="vehicles.pla","ACHS",IF(LEFT(B254,22)="vehicles.stationary.Sm","CF",IF(LEFT(B254,12)="House$FlagJa","FLAG",IF(LEFT(B254,27)="House$IndustrialFactoryTank","AB_Fuel4_30","")))))))</f>
        <v/>
      </c>
      <c r="K254" s="0" t="n">
        <f aca="false">D254-Xmid</f>
        <v>-124780.42</v>
      </c>
      <c r="L254" s="0" t="n">
        <f aca="false">E254-Ymid</f>
        <v>-2738.55</v>
      </c>
      <c r="M254" s="0" t="n">
        <f aca="false">F254</f>
        <v>0</v>
      </c>
      <c r="N254" s="0" t="n">
        <v>0</v>
      </c>
      <c r="Q254" s="11"/>
    </row>
    <row r="255" customFormat="false" ht="12.75" hidden="false" customHeight="false" outlineLevel="0" collapsed="false">
      <c r="H255" s="0" t="n">
        <f aca="true">H254+INT(RAND()*100)</f>
        <v>12821</v>
      </c>
      <c r="I255" s="11" t="n">
        <f aca="false">I254</f>
        <v>562</v>
      </c>
      <c r="J255" s="0" t="str">
        <f aca="false">IF(LEFT(B255,12)="vehicles.art","AAA",IF(LEFT(B255,12)="vehicles.aer","BALLOON",IF(LEFT(B255,12)="vehicles.lig","SL",IF(LEFT(B255,12)="vehicles.pla","ACHS",IF(LEFT(B255,22)="vehicles.stationary.Sm","CF",IF(LEFT(B255,12)="House$FlagJa","FLAG",IF(LEFT(B255,27)="House$IndustrialFactoryTank","AB_Fuel4_30","")))))))</f>
        <v/>
      </c>
      <c r="K255" s="0" t="n">
        <f aca="false">D255-Xmid</f>
        <v>-124780.42</v>
      </c>
      <c r="L255" s="0" t="n">
        <f aca="false">E255-Ymid</f>
        <v>-2738.55</v>
      </c>
      <c r="M255" s="0" t="n">
        <f aca="false">F255</f>
        <v>0</v>
      </c>
      <c r="N255" s="0" t="n">
        <v>0</v>
      </c>
      <c r="Q255" s="11"/>
    </row>
    <row r="256" customFormat="false" ht="12.75" hidden="false" customHeight="false" outlineLevel="0" collapsed="false">
      <c r="H256" s="0" t="n">
        <f aca="true">H255+INT(RAND()*100)</f>
        <v>12917</v>
      </c>
      <c r="I256" s="11" t="n">
        <f aca="false">I255</f>
        <v>562</v>
      </c>
      <c r="J256" s="0" t="str">
        <f aca="false">IF(LEFT(B256,12)="vehicles.art","AAA",IF(LEFT(B256,12)="vehicles.aer","BALLOON",IF(LEFT(B256,12)="vehicles.lig","SL",IF(LEFT(B256,12)="vehicles.pla","ACHS",IF(LEFT(B256,22)="vehicles.stationary.Sm","CF",IF(LEFT(B256,12)="House$FlagJa","FLAG",IF(LEFT(B256,27)="House$IndustrialFactoryTank","AB_Fuel4_30","")))))))</f>
        <v/>
      </c>
      <c r="K256" s="0" t="n">
        <f aca="false">D256-Xmid</f>
        <v>-124780.42</v>
      </c>
      <c r="L256" s="0" t="n">
        <f aca="false">E256-Ymid</f>
        <v>-2738.55</v>
      </c>
      <c r="M256" s="0" t="n">
        <f aca="false">F256</f>
        <v>0</v>
      </c>
      <c r="N256" s="0" t="n">
        <v>0</v>
      </c>
      <c r="Q256" s="11"/>
    </row>
    <row r="257" customFormat="false" ht="12.75" hidden="false" customHeight="false" outlineLevel="0" collapsed="false">
      <c r="H257" s="0" t="n">
        <f aca="true">H256+INT(RAND()*100)</f>
        <v>12996</v>
      </c>
      <c r="I257" s="11" t="n">
        <f aca="false">I256</f>
        <v>562</v>
      </c>
      <c r="J257" s="0" t="str">
        <f aca="false">IF(LEFT(B257,12)="vehicles.art","AAA",IF(LEFT(B257,12)="vehicles.aer","BALLOON",IF(LEFT(B257,12)="vehicles.lig","SL",IF(LEFT(B257,12)="vehicles.pla","ACHS",IF(LEFT(B257,22)="vehicles.stationary.Sm","CF",IF(LEFT(B257,12)="House$FlagJa","FLAG",IF(LEFT(B257,27)="House$IndustrialFactoryTank","AB_Fuel4_30","")))))))</f>
        <v/>
      </c>
      <c r="K257" s="0" t="n">
        <f aca="false">D257-Xmid</f>
        <v>-124780.42</v>
      </c>
      <c r="L257" s="0" t="n">
        <f aca="false">E257-Ymid</f>
        <v>-2738.55</v>
      </c>
      <c r="M257" s="0" t="n">
        <f aca="false">F257</f>
        <v>0</v>
      </c>
      <c r="N257" s="0" t="n">
        <v>0</v>
      </c>
      <c r="Q257" s="11"/>
    </row>
    <row r="258" customFormat="false" ht="12.75" hidden="false" customHeight="false" outlineLevel="0" collapsed="false">
      <c r="H258" s="0" t="n">
        <f aca="true">H257+INT(RAND()*100)</f>
        <v>13082</v>
      </c>
      <c r="I258" s="11" t="n">
        <f aca="false">I257</f>
        <v>562</v>
      </c>
      <c r="J258" s="0" t="str">
        <f aca="false">IF(LEFT(B258,12)="vehicles.art","AAA",IF(LEFT(B258,12)="vehicles.aer","BALLOON",IF(LEFT(B258,12)="vehicles.lig","SL",IF(LEFT(B258,12)="vehicles.pla","ACHS",IF(LEFT(B258,22)="vehicles.stationary.Sm","CF",IF(LEFT(B258,12)="House$FlagJa","FLAG",IF(LEFT(B258,27)="House$IndustrialFactoryTank","AB_Fuel4_30","")))))))</f>
        <v/>
      </c>
      <c r="K258" s="0" t="n">
        <f aca="false">D258-Xmid</f>
        <v>-124780.42</v>
      </c>
      <c r="L258" s="0" t="n">
        <f aca="false">E258-Ymid</f>
        <v>-2738.55</v>
      </c>
      <c r="M258" s="0" t="n">
        <f aca="false">F258</f>
        <v>0</v>
      </c>
      <c r="N258" s="0" t="n">
        <v>0</v>
      </c>
      <c r="Q258" s="11"/>
    </row>
    <row r="259" customFormat="false" ht="12.75" hidden="false" customHeight="false" outlineLevel="0" collapsed="false">
      <c r="H259" s="0" t="n">
        <f aca="true">H258+INT(RAND()*100)</f>
        <v>13171</v>
      </c>
      <c r="I259" s="11" t="n">
        <f aca="false">I258</f>
        <v>562</v>
      </c>
      <c r="J259" s="0" t="str">
        <f aca="false">IF(LEFT(B259,12)="vehicles.art","AAA",IF(LEFT(B259,12)="vehicles.aer","BALLOON",IF(LEFT(B259,12)="vehicles.lig","SL",IF(LEFT(B259,12)="vehicles.pla","ACHS",IF(LEFT(B259,22)="vehicles.stationary.Sm","CF",IF(LEFT(B259,12)="House$FlagJa","FLAG",IF(LEFT(B259,27)="House$IndustrialFactoryTank","AB_Fuel4_30","")))))))</f>
        <v/>
      </c>
      <c r="K259" s="0" t="n">
        <f aca="false">D259-Xmid</f>
        <v>-124780.42</v>
      </c>
      <c r="L259" s="0" t="n">
        <f aca="false">E259-Ymid</f>
        <v>-2738.55</v>
      </c>
      <c r="M259" s="0" t="n">
        <f aca="false">F259</f>
        <v>0</v>
      </c>
      <c r="N259" s="0" t="n">
        <v>0</v>
      </c>
      <c r="Q259" s="11"/>
    </row>
    <row r="260" customFormat="false" ht="12.75" hidden="false" customHeight="false" outlineLevel="0" collapsed="false">
      <c r="H260" s="0" t="n">
        <f aca="true">H259+INT(RAND()*100)</f>
        <v>13224</v>
      </c>
      <c r="I260" s="11" t="n">
        <f aca="false">I259</f>
        <v>562</v>
      </c>
      <c r="J260" s="0" t="str">
        <f aca="false">IF(LEFT(B260,12)="vehicles.art","AAA",IF(LEFT(B260,12)="vehicles.aer","BALLOON",IF(LEFT(B260,12)="vehicles.lig","SL",IF(LEFT(B260,12)="vehicles.pla","ACHS",IF(LEFT(B260,22)="vehicles.stationary.Sm","CF",IF(LEFT(B260,12)="House$FlagJa","FLAG",IF(LEFT(B260,27)="House$IndustrialFactoryTank","AB_Fuel4_30","")))))))</f>
        <v/>
      </c>
      <c r="K260" s="0" t="n">
        <f aca="false">D260-Xmid</f>
        <v>-124780.42</v>
      </c>
      <c r="L260" s="0" t="n">
        <f aca="false">E260-Ymid</f>
        <v>-2738.55</v>
      </c>
      <c r="M260" s="0" t="n">
        <f aca="false">F260</f>
        <v>0</v>
      </c>
      <c r="N260" s="0" t="n">
        <v>0</v>
      </c>
      <c r="Q260" s="11"/>
    </row>
    <row r="261" customFormat="false" ht="12.75" hidden="false" customHeight="false" outlineLevel="0" collapsed="false">
      <c r="H261" s="0" t="n">
        <f aca="true">H260+INT(RAND()*100)</f>
        <v>13288</v>
      </c>
      <c r="I261" s="11" t="n">
        <f aca="false">I260</f>
        <v>562</v>
      </c>
      <c r="J261" s="0" t="str">
        <f aca="false">IF(LEFT(B261,12)="vehicles.art","AAA",IF(LEFT(B261,12)="vehicles.aer","BALLOON",IF(LEFT(B261,12)="vehicles.lig","SL",IF(LEFT(B261,12)="vehicles.pla","ACHS",IF(LEFT(B261,22)="vehicles.stationary.Sm","CF",IF(LEFT(B261,12)="House$FlagJa","FLAG",IF(LEFT(B261,27)="House$IndustrialFactoryTank","AB_Fuel4_30","")))))))</f>
        <v/>
      </c>
      <c r="K261" s="0" t="n">
        <f aca="false">D261-Xmid</f>
        <v>-124780.42</v>
      </c>
      <c r="L261" s="0" t="n">
        <f aca="false">E261-Ymid</f>
        <v>-2738.55</v>
      </c>
      <c r="M261" s="0" t="n">
        <f aca="false">F261</f>
        <v>0</v>
      </c>
      <c r="N261" s="0" t="n">
        <v>0</v>
      </c>
      <c r="Q261" s="11"/>
    </row>
    <row r="262" customFormat="false" ht="12.75" hidden="false" customHeight="false" outlineLevel="0" collapsed="false">
      <c r="H262" s="0" t="n">
        <f aca="true">H261+INT(RAND()*100)</f>
        <v>13376</v>
      </c>
      <c r="I262" s="11" t="n">
        <f aca="false">I261</f>
        <v>562</v>
      </c>
      <c r="J262" s="0" t="str">
        <f aca="false">IF(LEFT(B262,12)="vehicles.art","AAA",IF(LEFT(B262,12)="vehicles.aer","BALLOON",IF(LEFT(B262,12)="vehicles.lig","SL",IF(LEFT(B262,12)="vehicles.pla","ACHS",IF(LEFT(B262,22)="vehicles.stationary.Sm","CF",IF(LEFT(B262,12)="House$FlagJa","FLAG",IF(LEFT(B262,27)="House$IndustrialFactoryTank","AB_Fuel4_30","")))))))</f>
        <v/>
      </c>
      <c r="K262" s="0" t="n">
        <f aca="false">D262-Xmid</f>
        <v>-124780.42</v>
      </c>
      <c r="L262" s="0" t="n">
        <f aca="false">E262-Ymid</f>
        <v>-2738.55</v>
      </c>
      <c r="M262" s="0" t="n">
        <f aca="false">F262</f>
        <v>0</v>
      </c>
      <c r="N262" s="0" t="n">
        <v>0</v>
      </c>
      <c r="Q262" s="11"/>
    </row>
    <row r="263" customFormat="false" ht="12.75" hidden="false" customHeight="false" outlineLevel="0" collapsed="false">
      <c r="H263" s="0" t="n">
        <f aca="true">H262+INT(RAND()*100)</f>
        <v>13448</v>
      </c>
      <c r="I263" s="11" t="n">
        <f aca="false">I262</f>
        <v>562</v>
      </c>
      <c r="J263" s="0" t="str">
        <f aca="false">IF(LEFT(B263,12)="vehicles.art","AAA",IF(LEFT(B263,12)="vehicles.aer","BALLOON",IF(LEFT(B263,12)="vehicles.lig","SL",IF(LEFT(B263,12)="vehicles.pla","ACHS",IF(LEFT(B263,22)="vehicles.stationary.Sm","CF",IF(LEFT(B263,12)="House$FlagJa","FLAG",IF(LEFT(B263,27)="House$IndustrialFactoryTank","AB_Fuel4_30","")))))))</f>
        <v/>
      </c>
      <c r="K263" s="0" t="n">
        <f aca="false">D263-Xmid</f>
        <v>-124780.42</v>
      </c>
      <c r="L263" s="0" t="n">
        <f aca="false">E263-Ymid</f>
        <v>-2738.55</v>
      </c>
      <c r="M263" s="0" t="n">
        <f aca="false">F263</f>
        <v>0</v>
      </c>
      <c r="N263" s="0" t="n">
        <v>0</v>
      </c>
      <c r="Q263" s="11"/>
    </row>
    <row r="264" customFormat="false" ht="12.75" hidden="false" customHeight="false" outlineLevel="0" collapsed="false">
      <c r="H264" s="0" t="n">
        <f aca="true">H263+INT(RAND()*100)</f>
        <v>13504</v>
      </c>
      <c r="I264" s="11" t="n">
        <f aca="false">I263</f>
        <v>562</v>
      </c>
      <c r="J264" s="0" t="str">
        <f aca="false">IF(LEFT(B264,12)="vehicles.art","AAA",IF(LEFT(B264,12)="vehicles.aer","BALLOON",IF(LEFT(B264,12)="vehicles.lig","SL",IF(LEFT(B264,12)="vehicles.pla","ACHS",IF(LEFT(B264,22)="vehicles.stationary.Sm","CF",IF(LEFT(B264,12)="House$FlagJa","FLAG",IF(LEFT(B264,27)="House$IndustrialFactoryTank","AB_Fuel4_30","")))))))</f>
        <v/>
      </c>
      <c r="K264" s="0" t="n">
        <f aca="false">D264-Xmid</f>
        <v>-124780.42</v>
      </c>
      <c r="L264" s="0" t="n">
        <f aca="false">E264-Ymid</f>
        <v>-2738.55</v>
      </c>
      <c r="M264" s="0" t="n">
        <f aca="false">F264</f>
        <v>0</v>
      </c>
      <c r="N264" s="0" t="n">
        <v>0</v>
      </c>
      <c r="Q264" s="11"/>
    </row>
    <row r="265" customFormat="false" ht="12.75" hidden="false" customHeight="false" outlineLevel="0" collapsed="false">
      <c r="H265" s="0" t="n">
        <f aca="true">H264+INT(RAND()*100)</f>
        <v>13586</v>
      </c>
      <c r="I265" s="11" t="n">
        <f aca="false">I264</f>
        <v>562</v>
      </c>
      <c r="J265" s="0" t="str">
        <f aca="false">IF(LEFT(B265,12)="vehicles.art","AAA",IF(LEFT(B265,12)="vehicles.aer","BALLOON",IF(LEFT(B265,12)="vehicles.lig","SL",IF(LEFT(B265,12)="vehicles.pla","ACHS",IF(LEFT(B265,22)="vehicles.stationary.Sm","CF",IF(LEFT(B265,12)="House$FlagJa","FLAG",IF(LEFT(B265,27)="House$IndustrialFactoryTank","AB_Fuel4_30","")))))))</f>
        <v/>
      </c>
      <c r="K265" s="0" t="n">
        <f aca="false">D265-Xmid</f>
        <v>-124780.42</v>
      </c>
      <c r="L265" s="0" t="n">
        <f aca="false">E265-Ymid</f>
        <v>-2738.55</v>
      </c>
      <c r="M265" s="0" t="n">
        <f aca="false">F265</f>
        <v>0</v>
      </c>
      <c r="N265" s="0" t="n">
        <v>0</v>
      </c>
      <c r="Q265" s="11"/>
    </row>
    <row r="266" customFormat="false" ht="12.75" hidden="false" customHeight="false" outlineLevel="0" collapsed="false">
      <c r="H266" s="0" t="n">
        <f aca="true">H265+INT(RAND()*100)</f>
        <v>13628</v>
      </c>
      <c r="I266" s="11" t="n">
        <f aca="false">I265</f>
        <v>562</v>
      </c>
      <c r="J266" s="0" t="str">
        <f aca="false">IF(LEFT(B266,12)="vehicles.art","AAA",IF(LEFT(B266,12)="vehicles.aer","BALLOON",IF(LEFT(B266,12)="vehicles.lig","SL",IF(LEFT(B266,12)="vehicles.pla","ACHS",IF(LEFT(B266,22)="vehicles.stationary.Sm","CF",IF(LEFT(B266,12)="House$FlagJa","FLAG",IF(LEFT(B266,27)="House$IndustrialFactoryTank","AB_Fuel4_30","")))))))</f>
        <v/>
      </c>
      <c r="K266" s="0" t="n">
        <f aca="false">D266-Xmid</f>
        <v>-124780.42</v>
      </c>
      <c r="L266" s="0" t="n">
        <f aca="false">E266-Ymid</f>
        <v>-2738.55</v>
      </c>
      <c r="M266" s="0" t="n">
        <f aca="false">F266</f>
        <v>0</v>
      </c>
      <c r="N266" s="0" t="n">
        <v>0</v>
      </c>
      <c r="Q266" s="11"/>
    </row>
    <row r="267" customFormat="false" ht="12.75" hidden="false" customHeight="false" outlineLevel="0" collapsed="false">
      <c r="H267" s="0" t="n">
        <f aca="true">H266+INT(RAND()*100)</f>
        <v>13700</v>
      </c>
      <c r="I267" s="11" t="n">
        <f aca="false">I266</f>
        <v>562</v>
      </c>
      <c r="J267" s="0" t="str">
        <f aca="false">IF(LEFT(B267,12)="vehicles.art","AAA",IF(LEFT(B267,12)="vehicles.aer","BALLOON",IF(LEFT(B267,12)="vehicles.lig","SL",IF(LEFT(B267,12)="vehicles.pla","ACHS",IF(LEFT(B267,22)="vehicles.stationary.Sm","CF",IF(LEFT(B267,12)="House$FlagJa","FLAG",IF(LEFT(B267,27)="House$IndustrialFactoryTank","AB_Fuel4_30","")))))))</f>
        <v/>
      </c>
      <c r="K267" s="0" t="n">
        <f aca="false">D267-Xmid</f>
        <v>-124780.42</v>
      </c>
      <c r="L267" s="0" t="n">
        <f aca="false">E267-Ymid</f>
        <v>-2738.55</v>
      </c>
      <c r="M267" s="0" t="n">
        <f aca="false">F267</f>
        <v>0</v>
      </c>
      <c r="N267" s="0" t="n">
        <v>0</v>
      </c>
      <c r="Q267" s="11"/>
    </row>
    <row r="268" customFormat="false" ht="12.75" hidden="false" customHeight="false" outlineLevel="0" collapsed="false">
      <c r="H268" s="0" t="n">
        <f aca="true">H267+INT(RAND()*100)</f>
        <v>13768</v>
      </c>
      <c r="I268" s="11" t="n">
        <f aca="false">I267</f>
        <v>562</v>
      </c>
      <c r="J268" s="0" t="str">
        <f aca="false">IF(LEFT(B268,12)="vehicles.art","AAA",IF(LEFT(B268,12)="vehicles.aer","BALLOON",IF(LEFT(B268,12)="vehicles.lig","SL",IF(LEFT(B268,12)="vehicles.pla","ACHS",IF(LEFT(B268,22)="vehicles.stationary.Sm","CF",IF(LEFT(B268,12)="House$FlagJa","FLAG",IF(LEFT(B268,27)="House$IndustrialFactoryTank","AB_Fuel4_30","")))))))</f>
        <v/>
      </c>
      <c r="K268" s="0" t="n">
        <f aca="false">D268-Xmid</f>
        <v>-124780.42</v>
      </c>
      <c r="L268" s="0" t="n">
        <f aca="false">E268-Ymid</f>
        <v>-2738.55</v>
      </c>
      <c r="M268" s="0" t="n">
        <f aca="false">F268</f>
        <v>0</v>
      </c>
      <c r="N268" s="0" t="n">
        <v>0</v>
      </c>
      <c r="Q268" s="11"/>
    </row>
    <row r="269" customFormat="false" ht="12.75" hidden="false" customHeight="false" outlineLevel="0" collapsed="false">
      <c r="H269" s="0" t="n">
        <f aca="true">H268+INT(RAND()*100)</f>
        <v>13784</v>
      </c>
      <c r="I269" s="11" t="n">
        <f aca="false">I268</f>
        <v>562</v>
      </c>
      <c r="J269" s="0" t="str">
        <f aca="false">IF(LEFT(B269,12)="vehicles.art","AAA",IF(LEFT(B269,12)="vehicles.aer","BALLOON",IF(LEFT(B269,12)="vehicles.lig","SL",IF(LEFT(B269,12)="vehicles.pla","ACHS",IF(LEFT(B269,22)="vehicles.stationary.Sm","CF",IF(LEFT(B269,12)="House$FlagJa","FLAG",IF(LEFT(B269,27)="House$IndustrialFactoryTank","AB_Fuel4_30","")))))))</f>
        <v/>
      </c>
      <c r="K269" s="0" t="n">
        <f aca="false">D269-Xmid</f>
        <v>-124780.42</v>
      </c>
      <c r="L269" s="0" t="n">
        <f aca="false">E269-Ymid</f>
        <v>-2738.55</v>
      </c>
      <c r="M269" s="0" t="n">
        <f aca="false">F269</f>
        <v>0</v>
      </c>
      <c r="N269" s="0" t="n">
        <v>0</v>
      </c>
      <c r="Q269" s="11"/>
    </row>
    <row r="270" customFormat="false" ht="12.75" hidden="false" customHeight="false" outlineLevel="0" collapsed="false">
      <c r="H270" s="0" t="n">
        <f aca="true">H269+INT(RAND()*100)</f>
        <v>13861</v>
      </c>
      <c r="I270" s="11" t="n">
        <f aca="false">I269</f>
        <v>562</v>
      </c>
      <c r="J270" s="0" t="str">
        <f aca="false">IF(LEFT(B270,12)="vehicles.art","AAA",IF(LEFT(B270,12)="vehicles.aer","BALLOON",IF(LEFT(B270,12)="vehicles.lig","SL",IF(LEFT(B270,12)="vehicles.pla","ACHS",IF(LEFT(B270,22)="vehicles.stationary.Sm","CF",IF(LEFT(B270,12)="House$FlagJa","FLAG",IF(LEFT(B270,27)="House$IndustrialFactoryTank","AB_Fuel4_30","")))))))</f>
        <v/>
      </c>
      <c r="K270" s="0" t="n">
        <f aca="false">D270-Xmid</f>
        <v>-124780.42</v>
      </c>
      <c r="L270" s="0" t="n">
        <f aca="false">E270-Ymid</f>
        <v>-2738.55</v>
      </c>
      <c r="M270" s="0" t="n">
        <f aca="false">F270</f>
        <v>0</v>
      </c>
      <c r="N270" s="0" t="n">
        <v>0</v>
      </c>
      <c r="Q270" s="11"/>
    </row>
    <row r="271" customFormat="false" ht="12.75" hidden="false" customHeight="false" outlineLevel="0" collapsed="false">
      <c r="H271" s="0" t="n">
        <f aca="true">H270+INT(RAND()*100)</f>
        <v>13895</v>
      </c>
      <c r="I271" s="11" t="n">
        <f aca="false">I270</f>
        <v>562</v>
      </c>
      <c r="J271" s="0" t="str">
        <f aca="false">IF(LEFT(B271,12)="vehicles.art","AAA",IF(LEFT(B271,12)="vehicles.aer","BALLOON",IF(LEFT(B271,12)="vehicles.lig","SL",IF(LEFT(B271,12)="vehicles.pla","ACHS",IF(LEFT(B271,22)="vehicles.stationary.Sm","CF",IF(LEFT(B271,12)="House$FlagJa","FLAG",IF(LEFT(B271,27)="House$IndustrialFactoryTank","AB_Fuel4_30","")))))))</f>
        <v/>
      </c>
      <c r="K271" s="0" t="n">
        <f aca="false">D271-Xmid</f>
        <v>-124780.42</v>
      </c>
      <c r="L271" s="0" t="n">
        <f aca="false">E271-Ymid</f>
        <v>-2738.55</v>
      </c>
      <c r="M271" s="0" t="n">
        <f aca="false">F271</f>
        <v>0</v>
      </c>
      <c r="N271" s="0" t="n">
        <v>0</v>
      </c>
      <c r="Q271" s="11"/>
    </row>
    <row r="272" customFormat="false" ht="12.75" hidden="false" customHeight="false" outlineLevel="0" collapsed="false">
      <c r="H272" s="0" t="n">
        <f aca="true">H271+INT(RAND()*100)</f>
        <v>13952</v>
      </c>
      <c r="I272" s="11" t="n">
        <f aca="false">I271</f>
        <v>562</v>
      </c>
      <c r="J272" s="0" t="str">
        <f aca="false">IF(LEFT(B272,12)="vehicles.art","AAA",IF(LEFT(B272,12)="vehicles.aer","BALLOON",IF(LEFT(B272,12)="vehicles.lig","SL",IF(LEFT(B272,12)="vehicles.pla","ACHS",IF(LEFT(B272,22)="vehicles.stationary.Sm","CF",IF(LEFT(B272,12)="House$FlagJa","FLAG",IF(LEFT(B272,27)="House$IndustrialFactoryTank","AB_Fuel4_30","")))))))</f>
        <v/>
      </c>
      <c r="K272" s="0" t="n">
        <f aca="false">D272-Xmid</f>
        <v>-124780.42</v>
      </c>
      <c r="L272" s="0" t="n">
        <f aca="false">E272-Ymid</f>
        <v>-2738.55</v>
      </c>
      <c r="M272" s="0" t="n">
        <f aca="false">F272</f>
        <v>0</v>
      </c>
      <c r="N272" s="0" t="n">
        <v>0</v>
      </c>
      <c r="Q272" s="11"/>
    </row>
    <row r="273" customFormat="false" ht="12.75" hidden="false" customHeight="false" outlineLevel="0" collapsed="false">
      <c r="H273" s="0" t="n">
        <f aca="true">H272+INT(RAND()*100)</f>
        <v>13985</v>
      </c>
      <c r="I273" s="11" t="n">
        <f aca="false">I272</f>
        <v>562</v>
      </c>
      <c r="J273" s="0" t="str">
        <f aca="false">IF(LEFT(B273,12)="vehicles.art","AAA",IF(LEFT(B273,12)="vehicles.aer","BALLOON",IF(LEFT(B273,12)="vehicles.lig","SL",IF(LEFT(B273,12)="vehicles.pla","ACHS",IF(LEFT(B273,22)="vehicles.stationary.Sm","CF",IF(LEFT(B273,12)="House$FlagJa","FLAG",IF(LEFT(B273,27)="House$IndustrialFactoryTank","AB_Fuel4_30","")))))))</f>
        <v/>
      </c>
      <c r="K273" s="0" t="n">
        <f aca="false">D273-Xmid</f>
        <v>-124780.42</v>
      </c>
      <c r="L273" s="0" t="n">
        <f aca="false">E273-Ymid</f>
        <v>-2738.55</v>
      </c>
      <c r="M273" s="0" t="n">
        <f aca="false">F273</f>
        <v>0</v>
      </c>
      <c r="N273" s="0" t="n">
        <v>0</v>
      </c>
      <c r="Q273" s="11"/>
    </row>
    <row r="274" customFormat="false" ht="12.75" hidden="false" customHeight="false" outlineLevel="0" collapsed="false">
      <c r="H274" s="0" t="n">
        <f aca="true">H273+INT(RAND()*100)</f>
        <v>14069</v>
      </c>
      <c r="I274" s="11" t="n">
        <f aca="false">I273</f>
        <v>562</v>
      </c>
      <c r="J274" s="0" t="str">
        <f aca="false">IF(LEFT(B274,12)="vehicles.art","AAA",IF(LEFT(B274,12)="vehicles.aer","BALLOON",IF(LEFT(B274,12)="vehicles.lig","SL",IF(LEFT(B274,12)="vehicles.pla","ACHS",IF(LEFT(B274,22)="vehicles.stationary.Sm","CF",IF(LEFT(B274,12)="House$FlagJa","FLAG",IF(LEFT(B274,27)="House$IndustrialFactoryTank","AB_Fuel4_30","")))))))</f>
        <v/>
      </c>
      <c r="K274" s="0" t="n">
        <f aca="false">D274-Xmid</f>
        <v>-124780.42</v>
      </c>
      <c r="L274" s="0" t="n">
        <f aca="false">E274-Ymid</f>
        <v>-2738.55</v>
      </c>
      <c r="M274" s="0" t="n">
        <f aca="false">F274</f>
        <v>0</v>
      </c>
      <c r="N274" s="0" t="n">
        <v>0</v>
      </c>
      <c r="Q274" s="11"/>
    </row>
    <row r="275" customFormat="false" ht="12.75" hidden="false" customHeight="false" outlineLevel="0" collapsed="false">
      <c r="H275" s="0" t="n">
        <f aca="true">H274+INT(RAND()*100)</f>
        <v>14119</v>
      </c>
      <c r="I275" s="11" t="n">
        <f aca="false">I274</f>
        <v>562</v>
      </c>
      <c r="J275" s="0" t="str">
        <f aca="false">IF(LEFT(B275,12)="vehicles.art","AAA",IF(LEFT(B275,12)="vehicles.aer","BALLOON",IF(LEFT(B275,12)="vehicles.lig","SL",IF(LEFT(B275,12)="vehicles.pla","ACHS",IF(LEFT(B275,22)="vehicles.stationary.Sm","CF",IF(LEFT(B275,12)="House$FlagJa","FLAG",IF(LEFT(B275,27)="House$IndustrialFactoryTank","AB_Fuel4_30","")))))))</f>
        <v/>
      </c>
      <c r="K275" s="0" t="n">
        <f aca="false">D275-Xmid</f>
        <v>-124780.42</v>
      </c>
      <c r="L275" s="0" t="n">
        <f aca="false">E275-Ymid</f>
        <v>-2738.55</v>
      </c>
      <c r="M275" s="0" t="n">
        <f aca="false">F275</f>
        <v>0</v>
      </c>
      <c r="N275" s="0" t="n">
        <v>0</v>
      </c>
      <c r="Q275" s="11"/>
    </row>
    <row r="276" customFormat="false" ht="12.75" hidden="false" customHeight="false" outlineLevel="0" collapsed="false">
      <c r="H276" s="0" t="n">
        <f aca="true">H275+INT(RAND()*100)</f>
        <v>14127</v>
      </c>
      <c r="I276" s="11" t="n">
        <f aca="false">I275</f>
        <v>562</v>
      </c>
      <c r="J276" s="0" t="str">
        <f aca="false">IF(LEFT(B276,12)="vehicles.art","AAA",IF(LEFT(B276,12)="vehicles.aer","BALLOON",IF(LEFT(B276,12)="vehicles.lig","SL",IF(LEFT(B276,12)="vehicles.pla","ACHS",IF(LEFT(B276,22)="vehicles.stationary.Sm","CF",IF(LEFT(B276,12)="House$FlagJa","FLAG",IF(LEFT(B276,27)="House$IndustrialFactoryTank","AB_Fuel4_30","")))))))</f>
        <v/>
      </c>
      <c r="K276" s="0" t="n">
        <f aca="false">D276-Xmid</f>
        <v>-124780.42</v>
      </c>
      <c r="L276" s="0" t="n">
        <f aca="false">E276-Ymid</f>
        <v>-2738.55</v>
      </c>
      <c r="M276" s="0" t="n">
        <f aca="false">F276</f>
        <v>0</v>
      </c>
      <c r="N276" s="0" t="n">
        <v>0</v>
      </c>
      <c r="Q276" s="11"/>
    </row>
    <row r="277" customFormat="false" ht="12.75" hidden="false" customHeight="false" outlineLevel="0" collapsed="false">
      <c r="H277" s="0" t="n">
        <f aca="true">H276+INT(RAND()*100)</f>
        <v>14184</v>
      </c>
      <c r="I277" s="11" t="n">
        <f aca="false">I276</f>
        <v>562</v>
      </c>
      <c r="J277" s="0" t="str">
        <f aca="false">IF(LEFT(B277,12)="vehicles.art","AAA",IF(LEFT(B277,12)="vehicles.aer","BALLOON",IF(LEFT(B277,12)="vehicles.lig","SL",IF(LEFT(B277,12)="vehicles.pla","ACHS",IF(LEFT(B277,22)="vehicles.stationary.Sm","CF",IF(LEFT(B277,12)="House$FlagJa","FLAG",IF(LEFT(B277,27)="House$IndustrialFactoryTank","AB_Fuel4_30","")))))))</f>
        <v/>
      </c>
      <c r="K277" s="0" t="n">
        <f aca="false">D277-Xmid</f>
        <v>-124780.42</v>
      </c>
      <c r="L277" s="0" t="n">
        <f aca="false">E277-Ymid</f>
        <v>-2738.55</v>
      </c>
      <c r="M277" s="0" t="n">
        <f aca="false">F277</f>
        <v>0</v>
      </c>
      <c r="N277" s="0" t="n">
        <v>0</v>
      </c>
      <c r="Q277" s="11"/>
    </row>
    <row r="278" customFormat="false" ht="12.75" hidden="false" customHeight="false" outlineLevel="0" collapsed="false">
      <c r="H278" s="0" t="n">
        <f aca="true">H277+INT(RAND()*100)</f>
        <v>14201</v>
      </c>
      <c r="I278" s="11" t="n">
        <f aca="false">I277</f>
        <v>562</v>
      </c>
      <c r="J278" s="0" t="str">
        <f aca="false">IF(LEFT(B278,12)="vehicles.art","AAA",IF(LEFT(B278,12)="vehicles.aer","BALLOON",IF(LEFT(B278,12)="vehicles.lig","SL",IF(LEFT(B278,12)="vehicles.pla","ACHS",IF(LEFT(B278,22)="vehicles.stationary.Sm","CF",IF(LEFT(B278,12)="House$FlagJa","FLAG",IF(LEFT(B278,27)="House$IndustrialFactoryTank","AB_Fuel4_30","")))))))</f>
        <v/>
      </c>
      <c r="K278" s="0" t="n">
        <f aca="false">D278-Xmid</f>
        <v>-124780.42</v>
      </c>
      <c r="L278" s="0" t="n">
        <f aca="false">E278-Ymid</f>
        <v>-2738.55</v>
      </c>
      <c r="M278" s="0" t="n">
        <f aca="false">F278</f>
        <v>0</v>
      </c>
      <c r="N278" s="0" t="n">
        <v>0</v>
      </c>
      <c r="Q278" s="11"/>
    </row>
    <row r="279" customFormat="false" ht="12.75" hidden="false" customHeight="false" outlineLevel="0" collapsed="false">
      <c r="H279" s="0" t="n">
        <f aca="true">H278+INT(RAND()*100)</f>
        <v>14280</v>
      </c>
      <c r="I279" s="11" t="n">
        <f aca="false">I278</f>
        <v>562</v>
      </c>
      <c r="J279" s="0" t="str">
        <f aca="false">IF(LEFT(B279,12)="vehicles.art","AAA",IF(LEFT(B279,12)="vehicles.aer","BALLOON",IF(LEFT(B279,12)="vehicles.lig","SL",IF(LEFT(B279,12)="vehicles.pla","ACHS",IF(LEFT(B279,22)="vehicles.stationary.Sm","CF",IF(LEFT(B279,12)="House$FlagJa","FLAG",IF(LEFT(B279,27)="House$IndustrialFactoryTank","AB_Fuel4_30","")))))))</f>
        <v/>
      </c>
      <c r="K279" s="0" t="n">
        <f aca="false">D279-Xmid</f>
        <v>-124780.42</v>
      </c>
      <c r="L279" s="0" t="n">
        <f aca="false">E279-Ymid</f>
        <v>-2738.55</v>
      </c>
      <c r="M279" s="0" t="n">
        <f aca="false">F279</f>
        <v>0</v>
      </c>
      <c r="N279" s="0" t="n">
        <v>0</v>
      </c>
      <c r="Q279" s="11"/>
    </row>
    <row r="280" customFormat="false" ht="12.75" hidden="false" customHeight="false" outlineLevel="0" collapsed="false">
      <c r="H280" s="0" t="n">
        <f aca="true">H279+INT(RAND()*100)</f>
        <v>14327</v>
      </c>
      <c r="I280" s="11" t="n">
        <f aca="false">I279</f>
        <v>562</v>
      </c>
      <c r="J280" s="0" t="str">
        <f aca="false">IF(LEFT(B280,12)="vehicles.art","AAA",IF(LEFT(B280,12)="vehicles.aer","BALLOON",IF(LEFT(B280,12)="vehicles.lig","SL",IF(LEFT(B280,12)="vehicles.pla","ACHS",IF(LEFT(B280,22)="vehicles.stationary.Sm","CF",IF(LEFT(B280,12)="House$FlagJa","FLAG",IF(LEFT(B280,27)="House$IndustrialFactoryTank","AB_Fuel4_30","")))))))</f>
        <v/>
      </c>
      <c r="K280" s="0" t="n">
        <f aca="false">D280-Xmid</f>
        <v>-124780.42</v>
      </c>
      <c r="L280" s="0" t="n">
        <f aca="false">E280-Ymid</f>
        <v>-2738.55</v>
      </c>
      <c r="M280" s="0" t="n">
        <f aca="false">F280</f>
        <v>0</v>
      </c>
      <c r="N280" s="0" t="n">
        <v>0</v>
      </c>
      <c r="Q280" s="11"/>
    </row>
    <row r="281" customFormat="false" ht="12.75" hidden="false" customHeight="false" outlineLevel="0" collapsed="false">
      <c r="H281" s="0" t="n">
        <f aca="true">H280+INT(RAND()*100)</f>
        <v>14352</v>
      </c>
      <c r="I281" s="11" t="n">
        <f aca="false">I280</f>
        <v>562</v>
      </c>
      <c r="J281" s="0" t="str">
        <f aca="false">IF(LEFT(B281,12)="vehicles.art","AAA",IF(LEFT(B281,12)="vehicles.aer","BALLOON",IF(LEFT(B281,12)="vehicles.lig","SL",IF(LEFT(B281,12)="vehicles.pla","ACHS",IF(LEFT(B281,22)="vehicles.stationary.Sm","CF",IF(LEFT(B281,12)="House$FlagJa","FLAG",IF(LEFT(B281,27)="House$IndustrialFactoryTank","AB_Fuel4_30","")))))))</f>
        <v/>
      </c>
      <c r="K281" s="0" t="n">
        <f aca="false">D281-Xmid</f>
        <v>-124780.42</v>
      </c>
      <c r="L281" s="0" t="n">
        <f aca="false">E281-Ymid</f>
        <v>-2738.55</v>
      </c>
      <c r="M281" s="0" t="n">
        <f aca="false">F281</f>
        <v>0</v>
      </c>
      <c r="N281" s="0" t="n">
        <v>0</v>
      </c>
      <c r="Q281" s="11"/>
    </row>
    <row r="282" customFormat="false" ht="12.75" hidden="false" customHeight="false" outlineLevel="0" collapsed="false">
      <c r="H282" s="0" t="n">
        <f aca="true">H281+INT(RAND()*100)</f>
        <v>14393</v>
      </c>
      <c r="I282" s="11" t="n">
        <f aca="false">I281</f>
        <v>562</v>
      </c>
      <c r="J282" s="0" t="str">
        <f aca="false">IF(LEFT(B282,12)="vehicles.art","AAA",IF(LEFT(B282,12)="vehicles.aer","BALLOON",IF(LEFT(B282,12)="vehicles.lig","SL",IF(LEFT(B282,12)="vehicles.pla","ACHS",IF(LEFT(B282,22)="vehicles.stationary.Sm","CF",IF(LEFT(B282,12)="House$FlagJa","FLAG",IF(LEFT(B282,27)="House$IndustrialFactoryTank","AB_Fuel4_30","")))))))</f>
        <v/>
      </c>
      <c r="K282" s="0" t="n">
        <f aca="false">D282-Xmid</f>
        <v>-124780.42</v>
      </c>
      <c r="L282" s="0" t="n">
        <f aca="false">E282-Ymid</f>
        <v>-2738.55</v>
      </c>
      <c r="M282" s="0" t="n">
        <f aca="false">F282</f>
        <v>0</v>
      </c>
      <c r="N282" s="0" t="n">
        <v>0</v>
      </c>
      <c r="Q282" s="11"/>
    </row>
    <row r="283" customFormat="false" ht="12.75" hidden="false" customHeight="false" outlineLevel="0" collapsed="false">
      <c r="H283" s="0" t="n">
        <f aca="true">H282+INT(RAND()*100)</f>
        <v>14409</v>
      </c>
      <c r="I283" s="11" t="n">
        <f aca="false">I282</f>
        <v>562</v>
      </c>
      <c r="J283" s="0" t="str">
        <f aca="false">IF(LEFT(B283,12)="vehicles.art","AAA",IF(LEFT(B283,12)="vehicles.aer","BALLOON",IF(LEFT(B283,12)="vehicles.lig","SL",IF(LEFT(B283,12)="vehicles.pla","ACHS",IF(LEFT(B283,22)="vehicles.stationary.Sm","CF",IF(LEFT(B283,12)="House$FlagJa","FLAG",IF(LEFT(B283,27)="House$IndustrialFactoryTank","AB_Fuel4_30","")))))))</f>
        <v/>
      </c>
      <c r="K283" s="0" t="n">
        <f aca="false">D283-Xmid</f>
        <v>-124780.42</v>
      </c>
      <c r="L283" s="0" t="n">
        <f aca="false">E283-Ymid</f>
        <v>-2738.55</v>
      </c>
      <c r="M283" s="0" t="n">
        <f aca="false">F283</f>
        <v>0</v>
      </c>
      <c r="N283" s="0" t="n">
        <v>0</v>
      </c>
      <c r="Q283" s="11"/>
    </row>
    <row r="284" customFormat="false" ht="12.75" hidden="false" customHeight="false" outlineLevel="0" collapsed="false">
      <c r="H284" s="0" t="n">
        <f aca="true">H283+INT(RAND()*100)</f>
        <v>14446</v>
      </c>
      <c r="I284" s="11" t="n">
        <f aca="false">I283</f>
        <v>562</v>
      </c>
      <c r="J284" s="0" t="str">
        <f aca="false">IF(LEFT(B284,12)="vehicles.art","AAA",IF(LEFT(B284,12)="vehicles.aer","BALLOON",IF(LEFT(B284,12)="vehicles.lig","SL",IF(LEFT(B284,12)="vehicles.pla","ACHS",IF(LEFT(B284,22)="vehicles.stationary.Sm","CF",IF(LEFT(B284,12)="House$FlagJa","FLAG",IF(LEFT(B284,27)="House$IndustrialFactoryTank","AB_Fuel4_30","")))))))</f>
        <v/>
      </c>
      <c r="K284" s="0" t="n">
        <f aca="false">D284-Xmid</f>
        <v>-124780.42</v>
      </c>
      <c r="L284" s="0" t="n">
        <f aca="false">E284-Ymid</f>
        <v>-2738.55</v>
      </c>
      <c r="M284" s="0" t="n">
        <f aca="false">F284</f>
        <v>0</v>
      </c>
      <c r="N284" s="0" t="n">
        <v>0</v>
      </c>
      <c r="Q284" s="11"/>
    </row>
    <row r="285" customFormat="false" ht="12.75" hidden="false" customHeight="false" outlineLevel="0" collapsed="false">
      <c r="H285" s="0" t="n">
        <f aca="true">H284+INT(RAND()*100)</f>
        <v>14487</v>
      </c>
      <c r="I285" s="11" t="n">
        <f aca="false">I284</f>
        <v>562</v>
      </c>
      <c r="J285" s="0" t="str">
        <f aca="false">IF(LEFT(B285,12)="vehicles.art","AAA",IF(LEFT(B285,12)="vehicles.aer","BALLOON",IF(LEFT(B285,12)="vehicles.lig","SL",IF(LEFT(B285,12)="vehicles.pla","ACHS",IF(LEFT(B285,22)="vehicles.stationary.Sm","CF",IF(LEFT(B285,12)="House$FlagJa","FLAG",IF(LEFT(B285,27)="House$IndustrialFactoryTank","AB_Fuel4_30","")))))))</f>
        <v/>
      </c>
      <c r="K285" s="0" t="n">
        <f aca="false">D285-Xmid</f>
        <v>-124780.42</v>
      </c>
      <c r="L285" s="0" t="n">
        <f aca="false">E285-Ymid</f>
        <v>-2738.55</v>
      </c>
      <c r="M285" s="0" t="n">
        <f aca="false">F285</f>
        <v>0</v>
      </c>
      <c r="N285" s="0" t="n">
        <v>0</v>
      </c>
      <c r="Q285" s="11"/>
    </row>
    <row r="286" customFormat="false" ht="12.75" hidden="false" customHeight="false" outlineLevel="0" collapsed="false">
      <c r="H286" s="0" t="n">
        <f aca="true">H285+INT(RAND()*100)</f>
        <v>14542</v>
      </c>
      <c r="I286" s="11" t="n">
        <f aca="false">I285</f>
        <v>562</v>
      </c>
      <c r="J286" s="0" t="str">
        <f aca="false">IF(LEFT(B286,12)="vehicles.art","AAA",IF(LEFT(B286,12)="vehicles.aer","BALLOON",IF(LEFT(B286,12)="vehicles.lig","SL",IF(LEFT(B286,12)="vehicles.pla","ACHS",IF(LEFT(B286,22)="vehicles.stationary.Sm","CF",IF(LEFT(B286,12)="House$FlagJa","FLAG",IF(LEFT(B286,27)="House$IndustrialFactoryTank","AB_Fuel4_30","")))))))</f>
        <v/>
      </c>
      <c r="K286" s="0" t="n">
        <f aca="false">D286-Xmid</f>
        <v>-124780.42</v>
      </c>
      <c r="L286" s="0" t="n">
        <f aca="false">E286-Ymid</f>
        <v>-2738.55</v>
      </c>
      <c r="M286" s="0" t="n">
        <f aca="false">F286</f>
        <v>0</v>
      </c>
      <c r="N286" s="0" t="n">
        <v>0</v>
      </c>
      <c r="Q286" s="11"/>
    </row>
    <row r="287" customFormat="false" ht="12.75" hidden="false" customHeight="false" outlineLevel="0" collapsed="false">
      <c r="H287" s="0" t="n">
        <f aca="true">H286+INT(RAND()*100)</f>
        <v>14620</v>
      </c>
      <c r="I287" s="11" t="n">
        <f aca="false">I286</f>
        <v>562</v>
      </c>
      <c r="J287" s="0" t="str">
        <f aca="false">IF(LEFT(B287,12)="vehicles.art","AAA",IF(LEFT(B287,12)="vehicles.aer","BALLOON",IF(LEFT(B287,12)="vehicles.lig","SL",IF(LEFT(B287,12)="vehicles.pla","ACHS",IF(LEFT(B287,22)="vehicles.stationary.Sm","CF",IF(LEFT(B287,12)="House$FlagJa","FLAG",IF(LEFT(B287,27)="House$IndustrialFactoryTank","AB_Fuel4_30","")))))))</f>
        <v/>
      </c>
      <c r="K287" s="0" t="n">
        <f aca="false">D287-Xmid</f>
        <v>-124780.42</v>
      </c>
      <c r="L287" s="0" t="n">
        <f aca="false">E287-Ymid</f>
        <v>-2738.55</v>
      </c>
      <c r="M287" s="0" t="n">
        <f aca="false">F287</f>
        <v>0</v>
      </c>
      <c r="N287" s="0" t="n">
        <v>0</v>
      </c>
      <c r="Q287" s="11"/>
    </row>
    <row r="288" customFormat="false" ht="12.75" hidden="false" customHeight="false" outlineLevel="0" collapsed="false">
      <c r="H288" s="0" t="n">
        <f aca="true">H287+INT(RAND()*100)</f>
        <v>14632</v>
      </c>
      <c r="I288" s="11" t="n">
        <f aca="false">I287</f>
        <v>562</v>
      </c>
      <c r="J288" s="0" t="str">
        <f aca="false">IF(LEFT(B288,12)="vehicles.art","AAA",IF(LEFT(B288,12)="vehicles.aer","BALLOON",IF(LEFT(B288,12)="vehicles.lig","SL",IF(LEFT(B288,12)="vehicles.pla","ACHS",IF(LEFT(B288,22)="vehicles.stationary.Sm","CF",IF(LEFT(B288,12)="House$FlagJa","FLAG",IF(LEFT(B288,27)="House$IndustrialFactoryTank","AB_Fuel4_30","")))))))</f>
        <v/>
      </c>
      <c r="K288" s="0" t="n">
        <f aca="false">D288-Xmid</f>
        <v>-124780.42</v>
      </c>
      <c r="L288" s="0" t="n">
        <f aca="false">E288-Ymid</f>
        <v>-2738.55</v>
      </c>
      <c r="M288" s="0" t="n">
        <f aca="false">F288</f>
        <v>0</v>
      </c>
      <c r="N288" s="0" t="n">
        <v>0</v>
      </c>
      <c r="Q288" s="11"/>
    </row>
    <row r="289" customFormat="false" ht="12.75" hidden="false" customHeight="false" outlineLevel="0" collapsed="false">
      <c r="H289" s="0" t="n">
        <f aca="true">H288+INT(RAND()*100)</f>
        <v>14697</v>
      </c>
      <c r="I289" s="11" t="n">
        <f aca="false">I288</f>
        <v>562</v>
      </c>
      <c r="J289" s="0" t="str">
        <f aca="false">IF(LEFT(B289,12)="vehicles.art","AAA",IF(LEFT(B289,12)="vehicles.aer","BALLOON",IF(LEFT(B289,12)="vehicles.lig","SL",IF(LEFT(B289,12)="vehicles.pla","ACHS",IF(LEFT(B289,22)="vehicles.stationary.Sm","CF",IF(LEFT(B289,12)="House$FlagJa","FLAG",IF(LEFT(B289,27)="House$IndustrialFactoryTank","AB_Fuel4_30","")))))))</f>
        <v/>
      </c>
      <c r="K289" s="0" t="n">
        <f aca="false">D289-Xmid</f>
        <v>-124780.42</v>
      </c>
      <c r="L289" s="0" t="n">
        <f aca="false">E289-Ymid</f>
        <v>-2738.55</v>
      </c>
      <c r="M289" s="0" t="n">
        <f aca="false">F289</f>
        <v>0</v>
      </c>
      <c r="N289" s="0" t="n">
        <v>0</v>
      </c>
      <c r="Q289" s="11"/>
    </row>
    <row r="290" customFormat="false" ht="12.75" hidden="false" customHeight="false" outlineLevel="0" collapsed="false">
      <c r="H290" s="0" t="n">
        <f aca="true">H289+INT(RAND()*100)</f>
        <v>14786</v>
      </c>
      <c r="I290" s="11" t="n">
        <f aca="false">I289</f>
        <v>562</v>
      </c>
      <c r="J290" s="0" t="str">
        <f aca="false">IF(LEFT(B290,12)="vehicles.art","AAA",IF(LEFT(B290,12)="vehicles.aer","BALLOON",IF(LEFT(B290,12)="vehicles.lig","SL",IF(LEFT(B290,12)="vehicles.pla","ACHS",IF(LEFT(B290,22)="vehicles.stationary.Sm","CF",IF(LEFT(B290,12)="House$FlagJa","FLAG",IF(LEFT(B290,27)="House$IndustrialFactoryTank","AB_Fuel4_30","")))))))</f>
        <v/>
      </c>
      <c r="K290" s="0" t="n">
        <f aca="false">D290-Xmid</f>
        <v>-124780.42</v>
      </c>
      <c r="L290" s="0" t="n">
        <f aca="false">E290-Ymid</f>
        <v>-2738.55</v>
      </c>
      <c r="M290" s="0" t="n">
        <f aca="false">F290</f>
        <v>0</v>
      </c>
      <c r="N290" s="0" t="n">
        <v>0</v>
      </c>
      <c r="Q290" s="11"/>
    </row>
    <row r="291" customFormat="false" ht="12.75" hidden="false" customHeight="false" outlineLevel="0" collapsed="false">
      <c r="H291" s="0" t="n">
        <f aca="true">H290+INT(RAND()*100)</f>
        <v>14883</v>
      </c>
      <c r="I291" s="11" t="n">
        <f aca="false">I290</f>
        <v>562</v>
      </c>
      <c r="J291" s="0" t="str">
        <f aca="false">IF(LEFT(B291,12)="vehicles.art","AAA",IF(LEFT(B291,12)="vehicles.aer","BALLOON",IF(LEFT(B291,12)="vehicles.lig","SL",IF(LEFT(B291,12)="vehicles.pla","ACHS",IF(LEFT(B291,22)="vehicles.stationary.Sm","CF",IF(LEFT(B291,12)="House$FlagJa","FLAG",IF(LEFT(B291,27)="House$IndustrialFactoryTank","AB_Fuel4_30","")))))))</f>
        <v/>
      </c>
      <c r="K291" s="0" t="n">
        <f aca="false">D291-Xmid</f>
        <v>-124780.42</v>
      </c>
      <c r="L291" s="0" t="n">
        <f aca="false">E291-Ymid</f>
        <v>-2738.55</v>
      </c>
      <c r="M291" s="0" t="n">
        <f aca="false">F291</f>
        <v>0</v>
      </c>
      <c r="N291" s="0" t="n">
        <v>0</v>
      </c>
      <c r="Q291" s="11"/>
    </row>
    <row r="292" customFormat="false" ht="12.75" hidden="false" customHeight="false" outlineLevel="0" collapsed="false">
      <c r="H292" s="0" t="n">
        <f aca="true">H291+INT(RAND()*100)</f>
        <v>14911</v>
      </c>
      <c r="I292" s="11" t="n">
        <f aca="false">I291</f>
        <v>562</v>
      </c>
      <c r="J292" s="0" t="str">
        <f aca="false">IF(LEFT(B292,12)="vehicles.art","AAA",IF(LEFT(B292,12)="vehicles.aer","BALLOON",IF(LEFT(B292,12)="vehicles.lig","SL",IF(LEFT(B292,12)="vehicles.pla","ACHS",IF(LEFT(B292,22)="vehicles.stationary.Sm","CF",IF(LEFT(B292,12)="House$FlagJa","FLAG",IF(LEFT(B292,27)="House$IndustrialFactoryTank","AB_Fuel4_30","")))))))</f>
        <v/>
      </c>
      <c r="K292" s="0" t="n">
        <f aca="false">D292-Xmid</f>
        <v>-124780.42</v>
      </c>
      <c r="L292" s="0" t="n">
        <f aca="false">E292-Ymid</f>
        <v>-2738.55</v>
      </c>
      <c r="M292" s="0" t="n">
        <f aca="false">F292</f>
        <v>0</v>
      </c>
      <c r="N292" s="0" t="n">
        <v>0</v>
      </c>
      <c r="Q292" s="11"/>
    </row>
    <row r="293" customFormat="false" ht="12.75" hidden="false" customHeight="false" outlineLevel="0" collapsed="false">
      <c r="H293" s="0" t="n">
        <f aca="true">H292+INT(RAND()*100)</f>
        <v>15005</v>
      </c>
      <c r="I293" s="11" t="n">
        <f aca="false">I292</f>
        <v>562</v>
      </c>
      <c r="J293" s="0" t="str">
        <f aca="false">IF(LEFT(B293,12)="vehicles.art","AAA",IF(LEFT(B293,12)="vehicles.aer","BALLOON",IF(LEFT(B293,12)="vehicles.lig","SL",IF(LEFT(B293,12)="vehicles.pla","ACHS",IF(LEFT(B293,22)="vehicles.stationary.Sm","CF",IF(LEFT(B293,12)="House$FlagJa","FLAG",IF(LEFT(B293,27)="House$IndustrialFactoryTank","AB_Fuel4_30","")))))))</f>
        <v/>
      </c>
      <c r="K293" s="0" t="n">
        <f aca="false">D293-Xmid</f>
        <v>-124780.42</v>
      </c>
      <c r="L293" s="0" t="n">
        <f aca="false">E293-Ymid</f>
        <v>-2738.55</v>
      </c>
      <c r="M293" s="0" t="n">
        <f aca="false">F293</f>
        <v>0</v>
      </c>
      <c r="N293" s="0" t="n">
        <v>0</v>
      </c>
      <c r="Q293" s="11"/>
    </row>
    <row r="294" customFormat="false" ht="12.75" hidden="false" customHeight="false" outlineLevel="0" collapsed="false">
      <c r="H294" s="0" t="n">
        <f aca="true">H293+INT(RAND()*100)</f>
        <v>15029</v>
      </c>
      <c r="I294" s="11" t="n">
        <f aca="false">I293</f>
        <v>562</v>
      </c>
      <c r="J294" s="0" t="str">
        <f aca="false">IF(LEFT(B294,12)="vehicles.art","AAA",IF(LEFT(B294,12)="vehicles.aer","BALLOON",IF(LEFT(B294,12)="vehicles.lig","SL",IF(LEFT(B294,12)="vehicles.pla","ACHS",IF(LEFT(B294,22)="vehicles.stationary.Sm","CF",IF(LEFT(B294,12)="House$FlagJa","FLAG",IF(LEFT(B294,27)="House$IndustrialFactoryTank","AB_Fuel4_30","")))))))</f>
        <v/>
      </c>
      <c r="K294" s="0" t="n">
        <f aca="false">D294-Xmid</f>
        <v>-124780.42</v>
      </c>
      <c r="L294" s="0" t="n">
        <f aca="false">E294-Ymid</f>
        <v>-2738.55</v>
      </c>
      <c r="M294" s="0" t="n">
        <f aca="false">F294</f>
        <v>0</v>
      </c>
      <c r="N294" s="0" t="n">
        <v>0</v>
      </c>
      <c r="Q294" s="11"/>
    </row>
    <row r="295" customFormat="false" ht="12.75" hidden="false" customHeight="false" outlineLevel="0" collapsed="false">
      <c r="H295" s="0" t="n">
        <f aca="true">H294+INT(RAND()*100)</f>
        <v>15116</v>
      </c>
      <c r="I295" s="11" t="n">
        <f aca="false">I294</f>
        <v>562</v>
      </c>
      <c r="J295" s="0" t="str">
        <f aca="false">IF(LEFT(B295,12)="vehicles.art","AAA",IF(LEFT(B295,12)="vehicles.aer","BALLOON",IF(LEFT(B295,12)="vehicles.lig","SL",IF(LEFT(B295,12)="vehicles.pla","ACHS",IF(LEFT(B295,22)="vehicles.stationary.Sm","CF",IF(LEFT(B295,12)="House$FlagJa","FLAG",IF(LEFT(B295,27)="House$IndustrialFactoryTank","AB_Fuel4_30","")))))))</f>
        <v/>
      </c>
      <c r="K295" s="0" t="n">
        <f aca="false">D295-Xmid</f>
        <v>-124780.42</v>
      </c>
      <c r="L295" s="0" t="n">
        <f aca="false">E295-Ymid</f>
        <v>-2738.55</v>
      </c>
      <c r="M295" s="0" t="n">
        <f aca="false">F295</f>
        <v>0</v>
      </c>
      <c r="N295" s="0" t="n">
        <v>0</v>
      </c>
      <c r="Q295" s="11"/>
    </row>
    <row r="296" customFormat="false" ht="12.75" hidden="false" customHeight="false" outlineLevel="0" collapsed="false">
      <c r="H296" s="0" t="n">
        <f aca="true">H295+INT(RAND()*100)</f>
        <v>15125</v>
      </c>
      <c r="I296" s="11" t="n">
        <f aca="false">I295</f>
        <v>562</v>
      </c>
      <c r="J296" s="0" t="str">
        <f aca="false">IF(LEFT(B296,12)="vehicles.art","AAA",IF(LEFT(B296,12)="vehicles.aer","BALLOON",IF(LEFT(B296,12)="vehicles.lig","SL",IF(LEFT(B296,12)="vehicles.pla","ACHS",IF(LEFT(B296,22)="vehicles.stationary.Sm","CF",IF(LEFT(B296,12)="House$FlagJa","FLAG",IF(LEFT(B296,27)="House$IndustrialFactoryTank","AB_Fuel4_30","")))))))</f>
        <v/>
      </c>
      <c r="K296" s="0" t="n">
        <f aca="false">D296-Xmid</f>
        <v>-124780.42</v>
      </c>
      <c r="L296" s="0" t="n">
        <f aca="false">E296-Ymid</f>
        <v>-2738.55</v>
      </c>
      <c r="M296" s="0" t="n">
        <f aca="false">F296</f>
        <v>0</v>
      </c>
      <c r="N296" s="0" t="n">
        <v>0</v>
      </c>
      <c r="Q296" s="11"/>
    </row>
    <row r="297" customFormat="false" ht="12.75" hidden="false" customHeight="false" outlineLevel="0" collapsed="false">
      <c r="H297" s="0" t="n">
        <f aca="true">H296+INT(RAND()*100)</f>
        <v>15180</v>
      </c>
      <c r="I297" s="11" t="n">
        <f aca="false">I296</f>
        <v>562</v>
      </c>
      <c r="J297" s="0" t="str">
        <f aca="false">IF(LEFT(B297,12)="vehicles.art","AAA",IF(LEFT(B297,12)="vehicles.aer","BALLOON",IF(LEFT(B297,12)="vehicles.lig","SL",IF(LEFT(B297,12)="vehicles.pla","ACHS",IF(LEFT(B297,22)="vehicles.stationary.Sm","CF",IF(LEFT(B297,12)="House$FlagJa","FLAG",IF(LEFT(B297,27)="House$IndustrialFactoryTank","AB_Fuel4_30","")))))))</f>
        <v/>
      </c>
      <c r="K297" s="0" t="n">
        <f aca="false">D297-Xmid</f>
        <v>-124780.42</v>
      </c>
      <c r="L297" s="0" t="n">
        <f aca="false">E297-Ymid</f>
        <v>-2738.55</v>
      </c>
      <c r="M297" s="0" t="n">
        <f aca="false">F297</f>
        <v>0</v>
      </c>
      <c r="N297" s="0" t="n">
        <v>0</v>
      </c>
      <c r="Q297" s="11"/>
    </row>
    <row r="298" customFormat="false" ht="12.75" hidden="false" customHeight="false" outlineLevel="0" collapsed="false">
      <c r="H298" s="0" t="n">
        <f aca="true">H297+INT(RAND()*100)</f>
        <v>15247</v>
      </c>
      <c r="I298" s="11" t="n">
        <f aca="false">I297</f>
        <v>562</v>
      </c>
      <c r="J298" s="0" t="str">
        <f aca="false">IF(LEFT(B298,12)="vehicles.art","AAA",IF(LEFT(B298,12)="vehicles.aer","BALLOON",IF(LEFT(B298,12)="vehicles.lig","SL",IF(LEFT(B298,12)="vehicles.pla","ACHS",IF(LEFT(B298,22)="vehicles.stationary.Sm","CF",IF(LEFT(B298,12)="House$FlagJa","FLAG",IF(LEFT(B298,27)="House$IndustrialFactoryTank","AB_Fuel4_30","")))))))</f>
        <v/>
      </c>
      <c r="K298" s="0" t="n">
        <f aca="false">D298-Xmid</f>
        <v>-124780.42</v>
      </c>
      <c r="L298" s="0" t="n">
        <f aca="false">E298-Ymid</f>
        <v>-2738.55</v>
      </c>
      <c r="M298" s="0" t="n">
        <f aca="false">F298</f>
        <v>0</v>
      </c>
      <c r="N298" s="0" t="n">
        <v>0</v>
      </c>
      <c r="Q298" s="11"/>
    </row>
    <row r="299" customFormat="false" ht="12.75" hidden="false" customHeight="false" outlineLevel="0" collapsed="false">
      <c r="H299" s="0" t="n">
        <f aca="true">H298+INT(RAND()*100)</f>
        <v>15337</v>
      </c>
      <c r="I299" s="11" t="n">
        <f aca="false">I298</f>
        <v>562</v>
      </c>
      <c r="J299" s="0" t="str">
        <f aca="false">IF(LEFT(B299,12)="vehicles.art","AAA",IF(LEFT(B299,12)="vehicles.aer","BALLOON",IF(LEFT(B299,12)="vehicles.lig","SL",IF(LEFT(B299,12)="vehicles.pla","ACHS",IF(LEFT(B299,22)="vehicles.stationary.Sm","CF",IF(LEFT(B299,12)="House$FlagJa","FLAG",IF(LEFT(B299,27)="House$IndustrialFactoryTank","AB_Fuel4_30","")))))))</f>
        <v/>
      </c>
      <c r="K299" s="0" t="n">
        <f aca="false">D299-Xmid</f>
        <v>-124780.42</v>
      </c>
      <c r="L299" s="0" t="n">
        <f aca="false">E299-Ymid</f>
        <v>-2738.55</v>
      </c>
      <c r="M299" s="0" t="n">
        <f aca="false">F299</f>
        <v>0</v>
      </c>
      <c r="N299" s="0" t="n">
        <v>0</v>
      </c>
      <c r="Q299" s="11"/>
    </row>
    <row r="300" customFormat="false" ht="12.75" hidden="false" customHeight="false" outlineLevel="0" collapsed="false">
      <c r="H300" s="0" t="n">
        <f aca="true">H299+INT(RAND()*100)</f>
        <v>15403</v>
      </c>
      <c r="I300" s="11" t="n">
        <f aca="false">I299</f>
        <v>562</v>
      </c>
      <c r="J300" s="0" t="str">
        <f aca="false">IF(LEFT(B300,12)="vehicles.art","AAA",IF(LEFT(B300,12)="vehicles.aer","BALLOON",IF(LEFT(B300,12)="vehicles.lig","SL",IF(LEFT(B300,12)="vehicles.pla","ACHS",IF(LEFT(B300,22)="vehicles.stationary.Sm","CF",IF(LEFT(B300,12)="House$FlagJa","FLAG",IF(LEFT(B300,27)="House$IndustrialFactoryTank","AB_Fuel4_30","")))))))</f>
        <v/>
      </c>
      <c r="K300" s="0" t="n">
        <f aca="false">D300-Xmid</f>
        <v>-124780.42</v>
      </c>
      <c r="L300" s="0" t="n">
        <f aca="false">E300-Ymid</f>
        <v>-2738.55</v>
      </c>
      <c r="M300" s="0" t="n">
        <f aca="false">F300</f>
        <v>0</v>
      </c>
      <c r="N300" s="0" t="n">
        <v>0</v>
      </c>
      <c r="Q300" s="11"/>
    </row>
    <row r="301" customFormat="false" ht="12.75" hidden="false" customHeight="false" outlineLevel="0" collapsed="false">
      <c r="H301" s="0" t="n">
        <f aca="true">H300+INT(RAND()*100)</f>
        <v>15444</v>
      </c>
      <c r="I301" s="11" t="n">
        <f aca="false">I300</f>
        <v>562</v>
      </c>
      <c r="J301" s="0" t="str">
        <f aca="false">IF(LEFT(B301,12)="vehicles.art","AAA",IF(LEFT(B301,12)="vehicles.aer","BALLOON",IF(LEFT(B301,12)="vehicles.lig","SL",IF(LEFT(B301,12)="vehicles.pla","ACHS",IF(LEFT(B301,22)="vehicles.stationary.Sm","CF",IF(LEFT(B301,12)="House$FlagJa","FLAG",IF(LEFT(B301,27)="House$IndustrialFactoryTank","AB_Fuel4_30","")))))))</f>
        <v/>
      </c>
      <c r="K301" s="0" t="n">
        <f aca="false">D301-Xmid</f>
        <v>-124780.42</v>
      </c>
      <c r="L301" s="0" t="n">
        <f aca="false">E301-Ymid</f>
        <v>-2738.55</v>
      </c>
      <c r="M301" s="0" t="n">
        <f aca="false">F301</f>
        <v>0</v>
      </c>
      <c r="N301" s="0" t="n">
        <v>0</v>
      </c>
      <c r="Q301" s="11"/>
    </row>
    <row r="302" customFormat="false" ht="12.75" hidden="false" customHeight="false" outlineLevel="0" collapsed="false">
      <c r="H302" s="0" t="n">
        <f aca="true">H301+INT(RAND()*100)</f>
        <v>15527</v>
      </c>
      <c r="I302" s="11" t="n">
        <f aca="false">I301</f>
        <v>562</v>
      </c>
      <c r="J302" s="0" t="str">
        <f aca="false">IF(LEFT(B302,12)="vehicles.art","AAA",IF(LEFT(B302,12)="vehicles.aer","BALLOON",IF(LEFT(B302,12)="vehicles.lig","SL",IF(LEFT(B302,12)="vehicles.pla","ACHS",IF(LEFT(B302,22)="vehicles.stationary.Sm","CF",IF(LEFT(B302,12)="House$FlagJa","FLAG",IF(LEFT(B302,27)="House$IndustrialFactoryTank","AB_Fuel4_30","")))))))</f>
        <v/>
      </c>
      <c r="K302" s="0" t="n">
        <f aca="false">D302-Xmid</f>
        <v>-124780.42</v>
      </c>
      <c r="L302" s="0" t="n">
        <f aca="false">E302-Ymid</f>
        <v>-2738.55</v>
      </c>
      <c r="M302" s="0" t="n">
        <f aca="false">F302</f>
        <v>0</v>
      </c>
      <c r="N302" s="0" t="n">
        <v>0</v>
      </c>
      <c r="Q302" s="11"/>
    </row>
    <row r="303" customFormat="false" ht="12.75" hidden="false" customHeight="false" outlineLevel="0" collapsed="false">
      <c r="H303" s="0" t="n">
        <f aca="true">H302+INT(RAND()*100)</f>
        <v>15530</v>
      </c>
      <c r="I303" s="11" t="n">
        <f aca="false">I302</f>
        <v>562</v>
      </c>
      <c r="J303" s="0" t="str">
        <f aca="false">IF(LEFT(B303,12)="vehicles.art","AAA",IF(LEFT(B303,12)="vehicles.aer","BALLOON",IF(LEFT(B303,12)="vehicles.lig","SL",IF(LEFT(B303,12)="vehicles.pla","ACHS",IF(LEFT(B303,22)="vehicles.stationary.Sm","CF",IF(LEFT(B303,12)="House$FlagJa","FLAG",IF(LEFT(B303,27)="House$IndustrialFactoryTank","AB_Fuel4_30","")))))))</f>
        <v/>
      </c>
      <c r="K303" s="0" t="n">
        <f aca="false">D303-Xmid</f>
        <v>-124780.42</v>
      </c>
      <c r="L303" s="0" t="n">
        <f aca="false">E303-Ymid</f>
        <v>-2738.55</v>
      </c>
      <c r="M303" s="0" t="n">
        <f aca="false">F303</f>
        <v>0</v>
      </c>
      <c r="N303" s="0" t="n">
        <v>0</v>
      </c>
      <c r="Q303" s="11"/>
    </row>
    <row r="304" customFormat="false" ht="12.75" hidden="false" customHeight="false" outlineLevel="0" collapsed="false">
      <c r="H304" s="0" t="n">
        <f aca="true">H303+INT(RAND()*100)</f>
        <v>15626</v>
      </c>
      <c r="I304" s="11" t="n">
        <f aca="false">I303</f>
        <v>562</v>
      </c>
      <c r="J304" s="0" t="str">
        <f aca="false">IF(LEFT(B304,12)="vehicles.art","AAA",IF(LEFT(B304,12)="vehicles.aer","BALLOON",IF(LEFT(B304,12)="vehicles.lig","SL",IF(LEFT(B304,12)="vehicles.pla","ACHS",IF(LEFT(B304,22)="vehicles.stationary.Sm","CF",IF(LEFT(B304,12)="House$FlagJa","FLAG",IF(LEFT(B304,27)="House$IndustrialFactoryTank","AB_Fuel4_30","")))))))</f>
        <v/>
      </c>
      <c r="K304" s="0" t="n">
        <f aca="false">D304-Xmid</f>
        <v>-124780.42</v>
      </c>
      <c r="L304" s="0" t="n">
        <f aca="false">E304-Ymid</f>
        <v>-2738.55</v>
      </c>
      <c r="M304" s="0" t="n">
        <f aca="false">F304</f>
        <v>0</v>
      </c>
      <c r="N304" s="0" t="n">
        <v>0</v>
      </c>
      <c r="Q304" s="11"/>
    </row>
    <row r="305" customFormat="false" ht="12.75" hidden="false" customHeight="false" outlineLevel="0" collapsed="false">
      <c r="H305" s="0" t="n">
        <f aca="true">H304+INT(RAND()*100)</f>
        <v>15671</v>
      </c>
      <c r="I305" s="11" t="n">
        <f aca="false">I304</f>
        <v>562</v>
      </c>
      <c r="J305" s="0" t="str">
        <f aca="false">IF(LEFT(B305,12)="vehicles.art","AAA",IF(LEFT(B305,12)="vehicles.aer","BALLOON",IF(LEFT(B305,12)="vehicles.lig","SL",IF(LEFT(B305,12)="vehicles.pla","ACHS",IF(LEFT(B305,22)="vehicles.stationary.Sm","CF",IF(LEFT(B305,12)="House$FlagJa","FLAG",IF(LEFT(B305,27)="House$IndustrialFactoryTank","AB_Fuel4_30","")))))))</f>
        <v/>
      </c>
      <c r="K305" s="0" t="n">
        <f aca="false">D305-Xmid</f>
        <v>-124780.42</v>
      </c>
      <c r="L305" s="0" t="n">
        <f aca="false">E305-Ymid</f>
        <v>-2738.55</v>
      </c>
      <c r="M305" s="0" t="n">
        <f aca="false">F305</f>
        <v>0</v>
      </c>
      <c r="N305" s="0" t="n">
        <v>0</v>
      </c>
      <c r="Q305" s="11"/>
    </row>
    <row r="306" customFormat="false" ht="12.75" hidden="false" customHeight="false" outlineLevel="0" collapsed="false">
      <c r="H306" s="0" t="n">
        <f aca="true">H305+INT(RAND()*100)</f>
        <v>15722</v>
      </c>
      <c r="I306" s="11" t="n">
        <f aca="false">I305</f>
        <v>562</v>
      </c>
      <c r="J306" s="0" t="str">
        <f aca="false">IF(LEFT(B306,12)="vehicles.art","AAA",IF(LEFT(B306,12)="vehicles.aer","BALLOON",IF(LEFT(B306,12)="vehicles.lig","SL",IF(LEFT(B306,12)="vehicles.pla","ACHS",IF(LEFT(B306,22)="vehicles.stationary.Sm","CF",IF(LEFT(B306,12)="House$FlagJa","FLAG",IF(LEFT(B306,27)="House$IndustrialFactoryTank","AB_Fuel4_30","")))))))</f>
        <v/>
      </c>
      <c r="K306" s="0" t="n">
        <f aca="false">D306-Xmid</f>
        <v>-124780.42</v>
      </c>
      <c r="L306" s="0" t="n">
        <f aca="false">E306-Ymid</f>
        <v>-2738.55</v>
      </c>
      <c r="M306" s="0" t="n">
        <f aca="false">F306</f>
        <v>0</v>
      </c>
      <c r="N306" s="0" t="n">
        <v>0</v>
      </c>
      <c r="Q306" s="11"/>
    </row>
    <row r="307" customFormat="false" ht="12.75" hidden="false" customHeight="false" outlineLevel="0" collapsed="false">
      <c r="H307" s="0" t="n">
        <f aca="true">H306+INT(RAND()*100)</f>
        <v>15739</v>
      </c>
      <c r="I307" s="11" t="n">
        <f aca="false">I306</f>
        <v>562</v>
      </c>
      <c r="J307" s="0" t="str">
        <f aca="false">IF(LEFT(B307,12)="vehicles.art","AAA",IF(LEFT(B307,12)="vehicles.aer","BALLOON",IF(LEFT(B307,12)="vehicles.lig","SL",IF(LEFT(B307,12)="vehicles.pla","ACHS",IF(LEFT(B307,22)="vehicles.stationary.Sm","CF",IF(LEFT(B307,12)="House$FlagJa","FLAG",IF(LEFT(B307,27)="House$IndustrialFactoryTank","AB_Fuel4_30","")))))))</f>
        <v/>
      </c>
      <c r="K307" s="0" t="n">
        <f aca="false">D307-Xmid</f>
        <v>-124780.42</v>
      </c>
      <c r="L307" s="0" t="n">
        <f aca="false">E307-Ymid</f>
        <v>-2738.55</v>
      </c>
      <c r="M307" s="0" t="n">
        <f aca="false">F307</f>
        <v>0</v>
      </c>
      <c r="N307" s="0" t="n">
        <v>0</v>
      </c>
      <c r="Q307" s="11"/>
    </row>
    <row r="308" customFormat="false" ht="12.75" hidden="false" customHeight="false" outlineLevel="0" collapsed="false">
      <c r="H308" s="0" t="n">
        <f aca="true">H307+INT(RAND()*100)</f>
        <v>15825</v>
      </c>
      <c r="I308" s="11" t="n">
        <f aca="false">I307</f>
        <v>562</v>
      </c>
      <c r="J308" s="0" t="str">
        <f aca="false">IF(LEFT(B308,12)="vehicles.art","AAA",IF(LEFT(B308,12)="vehicles.aer","BALLOON",IF(LEFT(B308,12)="vehicles.lig","SL",IF(LEFT(B308,12)="vehicles.pla","ACHS",IF(LEFT(B308,22)="vehicles.stationary.Sm","CF",IF(LEFT(B308,12)="House$FlagJa","FLAG",IF(LEFT(B308,27)="House$IndustrialFactoryTank","AB_Fuel4_30","")))))))</f>
        <v/>
      </c>
      <c r="K308" s="0" t="n">
        <f aca="false">D308-Xmid</f>
        <v>-124780.42</v>
      </c>
      <c r="L308" s="0" t="n">
        <f aca="false">E308-Ymid</f>
        <v>-2738.55</v>
      </c>
      <c r="M308" s="0" t="n">
        <f aca="false">F308</f>
        <v>0</v>
      </c>
      <c r="N308" s="0" t="n">
        <v>0</v>
      </c>
      <c r="Q308" s="11"/>
    </row>
    <row r="309" customFormat="false" ht="12.75" hidden="false" customHeight="false" outlineLevel="0" collapsed="false">
      <c r="H309" s="0" t="n">
        <f aca="true">H308+INT(RAND()*100)</f>
        <v>15880</v>
      </c>
      <c r="I309" s="11" t="n">
        <f aca="false">I308</f>
        <v>562</v>
      </c>
      <c r="J309" s="0" t="str">
        <f aca="false">IF(LEFT(B309,12)="vehicles.art","AAA",IF(LEFT(B309,12)="vehicles.aer","BALLOON",IF(LEFT(B309,12)="vehicles.lig","SL",IF(LEFT(B309,12)="vehicles.pla","ACHS",IF(LEFT(B309,22)="vehicles.stationary.Sm","CF",IF(LEFT(B309,12)="House$FlagJa","FLAG",IF(LEFT(B309,27)="House$IndustrialFactoryTank","AB_Fuel4_30","")))))))</f>
        <v/>
      </c>
      <c r="K309" s="0" t="n">
        <f aca="false">D309-Xmid</f>
        <v>-124780.42</v>
      </c>
      <c r="L309" s="0" t="n">
        <f aca="false">E309-Ymid</f>
        <v>-2738.55</v>
      </c>
      <c r="M309" s="0" t="n">
        <f aca="false">F309</f>
        <v>0</v>
      </c>
      <c r="N309" s="0" t="n">
        <v>0</v>
      </c>
      <c r="Q309" s="11"/>
    </row>
    <row r="310" customFormat="false" ht="12.75" hidden="false" customHeight="false" outlineLevel="0" collapsed="false">
      <c r="H310" s="0" t="n">
        <f aca="true">H309+INT(RAND()*100)</f>
        <v>15883</v>
      </c>
      <c r="I310" s="11" t="n">
        <f aca="false">I309</f>
        <v>562</v>
      </c>
      <c r="J310" s="0" t="str">
        <f aca="false">IF(LEFT(B310,12)="vehicles.art","AAA",IF(LEFT(B310,12)="vehicles.aer","BALLOON",IF(LEFT(B310,12)="vehicles.lig","SL",IF(LEFT(B310,12)="vehicles.pla","ACHS",IF(LEFT(B310,22)="vehicles.stationary.Sm","CF",IF(LEFT(B310,12)="House$FlagJa","FLAG",IF(LEFT(B310,27)="House$IndustrialFactoryTank","AB_Fuel4_30","")))))))</f>
        <v/>
      </c>
      <c r="K310" s="0" t="n">
        <f aca="false">D310-Xmid</f>
        <v>-124780.42</v>
      </c>
      <c r="L310" s="0" t="n">
        <f aca="false">E310-Ymid</f>
        <v>-2738.55</v>
      </c>
      <c r="M310" s="0" t="n">
        <f aca="false">F310</f>
        <v>0</v>
      </c>
      <c r="N310" s="0" t="n">
        <v>0</v>
      </c>
      <c r="Q310" s="11"/>
    </row>
    <row r="311" customFormat="false" ht="12.75" hidden="false" customHeight="false" outlineLevel="0" collapsed="false">
      <c r="H311" s="0" t="n">
        <f aca="true">H310+INT(RAND()*100)</f>
        <v>15930</v>
      </c>
      <c r="I311" s="11" t="n">
        <f aca="false">I310</f>
        <v>562</v>
      </c>
      <c r="J311" s="0" t="str">
        <f aca="false">IF(LEFT(B311,12)="vehicles.art","AAA",IF(LEFT(B311,12)="vehicles.aer","BALLOON",IF(LEFT(B311,12)="vehicles.lig","SL",IF(LEFT(B311,12)="vehicles.pla","ACHS",IF(LEFT(B311,22)="vehicles.stationary.Sm","CF",IF(LEFT(B311,12)="House$FlagJa","FLAG",IF(LEFT(B311,27)="House$IndustrialFactoryTank","AB_Fuel4_30","")))))))</f>
        <v/>
      </c>
      <c r="K311" s="0" t="n">
        <f aca="false">D311-Xmid</f>
        <v>-124780.42</v>
      </c>
      <c r="L311" s="0" t="n">
        <f aca="false">E311-Ymid</f>
        <v>-2738.55</v>
      </c>
      <c r="M311" s="0" t="n">
        <f aca="false">F311</f>
        <v>0</v>
      </c>
      <c r="N311" s="0" t="n">
        <v>0</v>
      </c>
      <c r="Q31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23:10:31Z</dcterms:created>
  <dc:creator>DERRIER Jean-Pierre</dc:creator>
  <dc:description/>
  <dc:language>en-US</dc:language>
  <cp:lastModifiedBy>D</cp:lastModifiedBy>
  <dcterms:modified xsi:type="dcterms:W3CDTF">2013-08-17T11:31:19Z</dcterms:modified>
  <cp:revision>0</cp:revision>
  <dc:subject/>
  <dc:title/>
</cp:coreProperties>
</file>